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P200">
            <v>3.68140019191522</v>
          </cell>
        </row>
        <row r="201">
          <cell r="P201">
            <v>0.149248395651379</v>
          </cell>
        </row>
        <row r="202">
          <cell r="P202">
            <v>0.00822554006238855</v>
          </cell>
        </row>
        <row r="203">
          <cell r="P203">
            <v>36.8397765217733</v>
          </cell>
        </row>
        <row r="221">
          <cell r="P221">
            <v>0.867309109334541</v>
          </cell>
        </row>
        <row r="225">
          <cell r="P225">
            <v>0.437568196019523</v>
          </cell>
        </row>
        <row r="226">
          <cell r="P226">
            <v>0.267092900460151</v>
          </cell>
        </row>
        <row r="227">
          <cell r="P227">
            <v>0.267092900460151</v>
          </cell>
        </row>
        <row r="229">
          <cell r="P229">
            <v>0.112429606939295</v>
          </cell>
        </row>
        <row r="230">
          <cell r="P230">
            <v>5.3808E-006</v>
          </cell>
        </row>
        <row r="232">
          <cell r="P232">
            <v>0.112424226139295</v>
          </cell>
        </row>
        <row r="235">
          <cell r="P235">
            <v>0.07654</v>
          </cell>
        </row>
        <row r="237">
          <cell r="P237">
            <v>0.07654</v>
          </cell>
        </row>
        <row r="261">
          <cell r="P261">
            <v>0.15480913332</v>
          </cell>
        </row>
        <row r="290">
          <cell r="P290">
            <v>0.0251498094</v>
          </cell>
        </row>
        <row r="293">
          <cell r="P293">
            <v>42.6195494048758</v>
          </cell>
        </row>
        <row r="297">
          <cell r="P297">
            <v>0</v>
          </cell>
        </row>
        <row r="298">
          <cell r="P298">
            <v>0</v>
          </cell>
        </row>
        <row r="299">
          <cell r="P299">
            <v>0.895503237505528</v>
          </cell>
        </row>
      </sheetData>
      <sheetData sheetId="1">
        <row r="200">
          <cell r="P200">
            <v>0.161035515698963</v>
          </cell>
        </row>
        <row r="201">
          <cell r="P201">
            <v>0.0276399557317369</v>
          </cell>
        </row>
        <row r="202">
          <cell r="P202">
            <v>0.00154208011394989</v>
          </cell>
        </row>
        <row r="203">
          <cell r="P203">
            <v>3.24901461715568</v>
          </cell>
        </row>
        <row r="210">
          <cell r="P210">
            <v>0.000109540412343759</v>
          </cell>
        </row>
        <row r="211">
          <cell r="P211">
            <v>0.000337395665301744</v>
          </cell>
        </row>
        <row r="212">
          <cell r="P212">
            <v>0.0461349652564047</v>
          </cell>
        </row>
        <row r="213">
          <cell r="P213">
            <v>0.0206958580407081</v>
          </cell>
        </row>
        <row r="214">
          <cell r="P214">
            <v>0.00758809999636483</v>
          </cell>
        </row>
        <row r="215">
          <cell r="P215">
            <v>0.0172014415574665</v>
          </cell>
        </row>
        <row r="216">
          <cell r="P216">
            <v>0.000649565661865234</v>
          </cell>
        </row>
        <row r="220">
          <cell r="P220">
            <v>0.000213094038393226</v>
          </cell>
        </row>
        <row r="221">
          <cell r="P221">
            <v>0.052147972806848</v>
          </cell>
        </row>
        <row r="225">
          <cell r="P225">
            <v>1.21624006323858</v>
          </cell>
        </row>
        <row r="226">
          <cell r="P226">
            <v>0.705486993481688</v>
          </cell>
        </row>
        <row r="227">
          <cell r="P227">
            <v>0.705484994828779</v>
          </cell>
        </row>
        <row r="228">
          <cell r="P228">
            <v>1.99865290914302E-006</v>
          </cell>
        </row>
        <row r="229">
          <cell r="P229">
            <v>0.0662223528676862</v>
          </cell>
        </row>
        <row r="230">
          <cell r="P230">
            <v>0.05525671956</v>
          </cell>
        </row>
        <row r="231">
          <cell r="P231">
            <v>0.00421968007610123</v>
          </cell>
        </row>
        <row r="232">
          <cell r="P232">
            <v>0.00674595323158498</v>
          </cell>
        </row>
        <row r="234">
          <cell r="P234">
            <v>0.000213094038393226</v>
          </cell>
        </row>
        <row r="235">
          <cell r="P235">
            <v>0.19135</v>
          </cell>
        </row>
        <row r="237">
          <cell r="P237">
            <v>0.19135</v>
          </cell>
        </row>
        <row r="260">
          <cell r="P260">
            <v>0.089043</v>
          </cell>
        </row>
        <row r="261">
          <cell r="P261">
            <v>1.1305223778</v>
          </cell>
        </row>
        <row r="290">
          <cell r="P290">
            <v>0.113537975202667</v>
          </cell>
        </row>
        <row r="293">
          <cell r="P293">
            <v>6.96174799350863</v>
          </cell>
        </row>
        <row r="297">
          <cell r="P297">
            <v>0.00014324913775301</v>
          </cell>
        </row>
        <row r="298">
          <cell r="P298">
            <v>0.00146107429046743</v>
          </cell>
        </row>
        <row r="299">
          <cell r="P299">
            <v>0.0537301942503317</v>
          </cell>
        </row>
      </sheetData>
      <sheetData sheetId="2">
        <row r="200">
          <cell r="P200">
            <v>16.995103309969</v>
          </cell>
        </row>
        <row r="201">
          <cell r="P201">
            <v>0.959091073393666</v>
          </cell>
        </row>
        <row r="202">
          <cell r="P202">
            <v>0.623421055181243</v>
          </cell>
        </row>
        <row r="203">
          <cell r="P203">
            <v>16.1372949481772</v>
          </cell>
        </row>
        <row r="210">
          <cell r="P210">
            <v>0.00010005421263479</v>
          </cell>
        </row>
        <row r="211">
          <cell r="P211">
            <v>0.000308177200686612</v>
          </cell>
        </row>
        <row r="212">
          <cell r="P212">
            <v>0.120160934535186</v>
          </cell>
        </row>
        <row r="213">
          <cell r="P213">
            <v>0.0471156442895792</v>
          </cell>
        </row>
        <row r="214">
          <cell r="P214">
            <v>0.0219199977651754</v>
          </cell>
        </row>
        <row r="215">
          <cell r="P215">
            <v>0.0505319792048838</v>
          </cell>
        </row>
        <row r="216">
          <cell r="P216">
            <v>0.000593313275547704</v>
          </cell>
        </row>
        <row r="220">
          <cell r="P220">
            <v>0.00036097945303542</v>
          </cell>
        </row>
        <row r="221">
          <cell r="P221">
            <v>0.347023593667621</v>
          </cell>
        </row>
        <row r="225">
          <cell r="P225">
            <v>2.30139206742338</v>
          </cell>
        </row>
        <row r="226">
          <cell r="P226">
            <v>0.316781949270162</v>
          </cell>
        </row>
        <row r="227">
          <cell r="P227">
            <v>0.316780123700595</v>
          </cell>
        </row>
        <row r="228">
          <cell r="P228">
            <v>1.82556956721123E-006</v>
          </cell>
        </row>
        <row r="229">
          <cell r="P229">
            <v>0.0575028576067662</v>
          </cell>
        </row>
        <row r="230">
          <cell r="P230">
            <v>0.0001513312</v>
          </cell>
        </row>
        <row r="231">
          <cell r="P231">
            <v>0.0123813795586565</v>
          </cell>
        </row>
        <row r="232">
          <cell r="P232">
            <v>0.0449701468481098</v>
          </cell>
        </row>
        <row r="234">
          <cell r="P234">
            <v>0.000482891346498788</v>
          </cell>
        </row>
        <row r="235">
          <cell r="P235">
            <v>0.65059</v>
          </cell>
        </row>
        <row r="237">
          <cell r="P237">
            <v>0.65059</v>
          </cell>
        </row>
        <row r="261">
          <cell r="P261">
            <v>9.450034593968</v>
          </cell>
        </row>
        <row r="290">
          <cell r="P290">
            <v>0.238024243493333</v>
          </cell>
        </row>
        <row r="293">
          <cell r="P293">
            <v>48.1976727288984</v>
          </cell>
        </row>
        <row r="297">
          <cell r="P297">
            <v>0.000130843762423599</v>
          </cell>
        </row>
        <row r="298">
          <cell r="P298">
            <v>0.00133454525691294</v>
          </cell>
        </row>
        <row r="299">
          <cell r="P299">
            <v>0.358201295002211</v>
          </cell>
        </row>
      </sheetData>
      <sheetData sheetId="3">
        <row r="200">
          <cell r="P200">
            <v>5.67757243219452</v>
          </cell>
        </row>
        <row r="201">
          <cell r="P201">
            <v>0.927917774640013</v>
          </cell>
        </row>
        <row r="202">
          <cell r="P202">
            <v>0.116995479899827</v>
          </cell>
        </row>
        <row r="203">
          <cell r="P203">
            <v>25.5656512050043</v>
          </cell>
        </row>
        <row r="210">
          <cell r="P210">
            <v>0.0013656858599622</v>
          </cell>
        </row>
        <row r="211">
          <cell r="P211">
            <v>0.0042064520249305</v>
          </cell>
        </row>
        <row r="212">
          <cell r="P212">
            <v>3.10104789403054</v>
          </cell>
        </row>
        <row r="213">
          <cell r="P213">
            <v>1.17136211095247</v>
          </cell>
        </row>
        <row r="214">
          <cell r="P214">
            <v>0.579859517769014</v>
          </cell>
        </row>
        <row r="215">
          <cell r="P215">
            <v>1.34172786015842</v>
          </cell>
        </row>
        <row r="216">
          <cell r="P216">
            <v>0.00809840515062544</v>
          </cell>
        </row>
        <row r="220">
          <cell r="P220">
            <v>0.00958501428545497</v>
          </cell>
        </row>
        <row r="221">
          <cell r="P221">
            <v>0.868673371844903</v>
          </cell>
        </row>
        <row r="225">
          <cell r="P225">
            <v>4.07820325548125</v>
          </cell>
        </row>
        <row r="226">
          <cell r="P226">
            <v>0.70588188113387</v>
          </cell>
        </row>
        <row r="227">
          <cell r="P227">
            <v>0.705856963097151</v>
          </cell>
        </row>
        <row r="228">
          <cell r="P228">
            <v>2.49180367189337E-005</v>
          </cell>
        </row>
        <row r="229">
          <cell r="P229">
            <v>0.496650085111437</v>
          </cell>
        </row>
        <row r="230">
          <cell r="P230">
            <v>0.05555359016</v>
          </cell>
        </row>
        <row r="231">
          <cell r="P231">
            <v>0.328666039302962</v>
          </cell>
        </row>
        <row r="232">
          <cell r="P232">
            <v>0.112430455648475</v>
          </cell>
        </row>
        <row r="234">
          <cell r="P234">
            <v>0.0119885924741693</v>
          </cell>
        </row>
        <row r="235">
          <cell r="P235">
            <v>0.34443</v>
          </cell>
        </row>
        <row r="237">
          <cell r="P237">
            <v>0.34443</v>
          </cell>
        </row>
        <row r="261">
          <cell r="P261">
            <v>6.2588364224</v>
          </cell>
        </row>
        <row r="290">
          <cell r="P290">
            <v>0.412730108</v>
          </cell>
        </row>
        <row r="293">
          <cell r="P293">
            <v>48.5817356543852</v>
          </cell>
        </row>
        <row r="297">
          <cell r="P297">
            <v>0.0017859465533791</v>
          </cell>
        </row>
        <row r="298">
          <cell r="P298">
            <v>0.0182158205921647</v>
          </cell>
        </row>
        <row r="299">
          <cell r="P299">
            <v>0.895503237505528</v>
          </cell>
        </row>
      </sheetData>
      <sheetData sheetId="4">
        <row r="200">
          <cell r="P200">
            <v>1.01432139337026</v>
          </cell>
        </row>
        <row r="201">
          <cell r="P201">
            <v>0.149800793151379</v>
          </cell>
        </row>
        <row r="202">
          <cell r="P202">
            <v>0.0158524815329516</v>
          </cell>
        </row>
        <row r="203">
          <cell r="P203">
            <v>3.21594612702293</v>
          </cell>
        </row>
        <row r="225">
          <cell r="P225">
            <v>0.674369873498205</v>
          </cell>
        </row>
        <row r="226">
          <cell r="P226">
            <v>0.604795998491124</v>
          </cell>
        </row>
        <row r="227">
          <cell r="P227">
            <v>0.604795998491124</v>
          </cell>
        </row>
        <row r="229">
          <cell r="P229">
            <v>0.056146501212</v>
          </cell>
        </row>
        <row r="230">
          <cell r="P230">
            <v>0.056146501212</v>
          </cell>
        </row>
        <row r="235">
          <cell r="P235">
            <v>0.11481</v>
          </cell>
        </row>
        <row r="237">
          <cell r="P237">
            <v>0.11481</v>
          </cell>
        </row>
        <row r="255">
          <cell r="P255">
            <v>0.5197465</v>
          </cell>
        </row>
        <row r="260">
          <cell r="P260">
            <v>0.5197465</v>
          </cell>
        </row>
        <row r="261">
          <cell r="P261">
            <v>2.600010853464</v>
          </cell>
        </row>
        <row r="290">
          <cell r="P290">
            <v>0.108898743746667</v>
          </cell>
        </row>
        <row r="293">
          <cell r="P293">
            <v>9.07469926548952</v>
          </cell>
        </row>
      </sheetData>
      <sheetData sheetId="5">
        <row r="200">
          <cell r="P200">
            <v>20.8770941366029</v>
          </cell>
        </row>
        <row r="201">
          <cell r="P201">
            <v>5.52677653884008</v>
          </cell>
        </row>
        <row r="202">
          <cell r="P202">
            <v>0.139613061636118</v>
          </cell>
        </row>
        <row r="203">
          <cell r="P203">
            <v>14.5186778027635</v>
          </cell>
        </row>
        <row r="210">
          <cell r="P210">
            <v>0.000328621237031278</v>
          </cell>
        </row>
        <row r="211">
          <cell r="P211">
            <v>0.00101218699590523</v>
          </cell>
        </row>
        <row r="212">
          <cell r="P212">
            <v>0.230905578647675</v>
          </cell>
        </row>
        <row r="213">
          <cell r="P213">
            <v>0.0955353004927063</v>
          </cell>
        </row>
        <row r="214">
          <cell r="P214">
            <v>0.0405350371296387</v>
          </cell>
        </row>
        <row r="215">
          <cell r="P215">
            <v>0.0928865440397339</v>
          </cell>
        </row>
        <row r="216">
          <cell r="P216">
            <v>0.0019486969855957</v>
          </cell>
        </row>
        <row r="220">
          <cell r="P220">
            <v>0.000981027923538263</v>
          </cell>
        </row>
        <row r="221">
          <cell r="P221">
            <v>52.0388748388128</v>
          </cell>
        </row>
        <row r="225">
          <cell r="P225">
            <v>70.3935040041821</v>
          </cell>
        </row>
        <row r="226">
          <cell r="P226">
            <v>3.62113229227459</v>
          </cell>
        </row>
        <row r="227">
          <cell r="P227">
            <v>3.62112629631586</v>
          </cell>
        </row>
        <row r="228">
          <cell r="P228">
            <v>5.99595872742906E-006</v>
          </cell>
        </row>
        <row r="229">
          <cell r="P229">
            <v>6.76837819128834</v>
          </cell>
        </row>
        <row r="230">
          <cell r="P230">
            <v>0.00015447</v>
          </cell>
        </row>
        <row r="231">
          <cell r="P231">
            <v>0.0227686539409573</v>
          </cell>
        </row>
        <row r="232">
          <cell r="P232">
            <v>6.74545506734738</v>
          </cell>
        </row>
        <row r="234">
          <cell r="P234">
            <v>0.000981027923538263</v>
          </cell>
        </row>
        <row r="235">
          <cell r="P235">
            <v>0.248755</v>
          </cell>
        </row>
        <row r="237">
          <cell r="P237">
            <v>0.248755</v>
          </cell>
        </row>
        <row r="261">
          <cell r="P261">
            <v>6.69484599124</v>
          </cell>
        </row>
        <row r="290">
          <cell r="P290">
            <v>1.10691122714667</v>
          </cell>
        </row>
        <row r="293">
          <cell r="P293">
            <v>182.168771527515</v>
          </cell>
        </row>
        <row r="297">
          <cell r="P297">
            <v>0.00042974741325903</v>
          </cell>
        </row>
        <row r="298">
          <cell r="P298">
            <v>0.00438322287140228</v>
          </cell>
        </row>
        <row r="299">
          <cell r="P299">
            <v>53.7301942503317</v>
          </cell>
        </row>
      </sheetData>
      <sheetData sheetId="6">
        <row r="200">
          <cell r="P200">
            <v>3.64681158605339</v>
          </cell>
        </row>
        <row r="201">
          <cell r="P201">
            <v>0.48672837167857</v>
          </cell>
        </row>
        <row r="202">
          <cell r="P202">
            <v>0.0308015419113883</v>
          </cell>
        </row>
        <row r="203">
          <cell r="P203">
            <v>149.519992365558</v>
          </cell>
        </row>
        <row r="210">
          <cell r="P210">
            <v>0.35087984881953</v>
          </cell>
        </row>
        <row r="211">
          <cell r="P211">
            <v>1.08074579509455</v>
          </cell>
        </row>
        <row r="212">
          <cell r="P212">
            <v>0</v>
          </cell>
        </row>
        <row r="213">
          <cell r="P213">
            <v>0</v>
          </cell>
        </row>
        <row r="214">
          <cell r="P214">
            <v>0</v>
          </cell>
        </row>
        <row r="215">
          <cell r="P215">
            <v>0</v>
          </cell>
        </row>
        <row r="216">
          <cell r="P216">
            <v>0</v>
          </cell>
        </row>
        <row r="220">
          <cell r="P220">
            <v>0</v>
          </cell>
        </row>
        <row r="221">
          <cell r="P221">
            <v>0.171818186230375</v>
          </cell>
        </row>
        <row r="225">
          <cell r="P225">
            <v>5.72719898772547</v>
          </cell>
        </row>
        <row r="226">
          <cell r="P226">
            <v>1.02624632121278</v>
          </cell>
        </row>
        <row r="227">
          <cell r="P227">
            <v>1.02624632121278</v>
          </cell>
        </row>
        <row r="228">
          <cell r="P228">
            <v>0</v>
          </cell>
        </row>
        <row r="229">
          <cell r="P229">
            <v>0.04984730308</v>
          </cell>
        </row>
        <row r="230">
          <cell r="P230">
            <v>0.04984730308</v>
          </cell>
        </row>
        <row r="231">
          <cell r="P231">
            <v>0</v>
          </cell>
        </row>
        <row r="232">
          <cell r="P232">
            <v>0</v>
          </cell>
        </row>
        <row r="234">
          <cell r="P234">
            <v>0.00895396503296073</v>
          </cell>
        </row>
        <row r="235">
          <cell r="P235">
            <v>0.84194</v>
          </cell>
        </row>
        <row r="237">
          <cell r="P237">
            <v>0.84194</v>
          </cell>
        </row>
        <row r="261">
          <cell r="P261">
            <v>67.4682776912</v>
          </cell>
        </row>
        <row r="265">
          <cell r="P265">
            <v>2.0682</v>
          </cell>
        </row>
        <row r="290">
          <cell r="P290">
            <v>2.2959661202</v>
          </cell>
        </row>
        <row r="293">
          <cell r="P293">
            <v>234.774408083797</v>
          </cell>
        </row>
        <row r="297">
          <cell r="P297">
            <v>0.458855638050442</v>
          </cell>
        </row>
        <row r="298">
          <cell r="P298">
            <v>4.68011316722526</v>
          </cell>
        </row>
        <row r="299">
          <cell r="P299">
            <v>0.342040613769625</v>
          </cell>
        </row>
      </sheetData>
      <sheetData sheetId="7">
        <row r="200">
          <cell r="P200">
            <v>3.16835639518278</v>
          </cell>
        </row>
        <row r="201">
          <cell r="P201">
            <v>0.202042184868506</v>
          </cell>
        </row>
        <row r="202">
          <cell r="P202">
            <v>0.0530003086320653</v>
          </cell>
        </row>
        <row r="203">
          <cell r="P203">
            <v>6.37223317497831</v>
          </cell>
        </row>
        <row r="210">
          <cell r="P210">
            <v>0.00328621237031278</v>
          </cell>
        </row>
        <row r="211">
          <cell r="P211">
            <v>0.0101218699590523</v>
          </cell>
        </row>
        <row r="212">
          <cell r="P212">
            <v>0.644187017834168</v>
          </cell>
        </row>
        <row r="213">
          <cell r="P213">
            <v>0.353345827427063</v>
          </cell>
        </row>
        <row r="214">
          <cell r="P214">
            <v>0.0855046756713867</v>
          </cell>
        </row>
        <row r="215">
          <cell r="P215">
            <v>0.185849544879761</v>
          </cell>
        </row>
        <row r="216">
          <cell r="P216">
            <v>0.019486969855957</v>
          </cell>
        </row>
        <row r="220">
          <cell r="P220">
            <v>0.0013270255855546</v>
          </cell>
        </row>
        <row r="221">
          <cell r="P221">
            <v>0.6971300748709</v>
          </cell>
        </row>
        <row r="225">
          <cell r="P225">
            <v>0.06139935142113</v>
          </cell>
        </row>
        <row r="226">
          <cell r="P226">
            <v>0.00778516250971361</v>
          </cell>
        </row>
        <row r="227">
          <cell r="P227">
            <v>0.00772520292243932</v>
          </cell>
        </row>
        <row r="228">
          <cell r="P228">
            <v>5.99595872742906E-005</v>
          </cell>
        </row>
        <row r="229">
          <cell r="P229">
            <v>0.135698024849447</v>
          </cell>
        </row>
        <row r="230">
          <cell r="P230">
            <v>1.447548E-005</v>
          </cell>
        </row>
        <row r="231">
          <cell r="P231">
            <v>0.0457291785611923</v>
          </cell>
        </row>
        <row r="232">
          <cell r="P232">
            <v>0.0899543708082545</v>
          </cell>
        </row>
        <row r="234">
          <cell r="P234">
            <v>0.0036593849344368</v>
          </cell>
        </row>
        <row r="261">
          <cell r="P261">
            <v>0.885084442264</v>
          </cell>
        </row>
        <row r="290">
          <cell r="P290">
            <v>0.00263680452</v>
          </cell>
        </row>
        <row r="293">
          <cell r="P293">
            <v>12.2479474347804</v>
          </cell>
        </row>
        <row r="297">
          <cell r="P297">
            <v>0.0042974741325903</v>
          </cell>
        </row>
        <row r="298">
          <cell r="P298">
            <v>0.0438322287140227</v>
          </cell>
        </row>
        <row r="299">
          <cell r="P299">
            <v>0.716402590004422</v>
          </cell>
        </row>
      </sheetData>
      <sheetData sheetId="8">
        <row r="200">
          <cell r="P200">
            <v>5.60256822171278</v>
          </cell>
        </row>
        <row r="201">
          <cell r="P201">
            <v>0.668857382449345</v>
          </cell>
        </row>
        <row r="202">
          <cell r="P202">
            <v>0.000405545199287628</v>
          </cell>
        </row>
        <row r="203">
          <cell r="P203">
            <v>193.775977744439</v>
          </cell>
        </row>
        <row r="210">
          <cell r="P210">
            <v>0.00655818448702087</v>
          </cell>
        </row>
        <row r="211">
          <cell r="P211">
            <v>0.0201998784816154</v>
          </cell>
        </row>
        <row r="212">
          <cell r="P212">
            <v>1.11589989914791</v>
          </cell>
        </row>
        <row r="213">
          <cell r="P213">
            <v>0.643804194856051</v>
          </cell>
        </row>
        <row r="214">
          <cell r="P214">
            <v>0.138040304838923</v>
          </cell>
        </row>
        <row r="215">
          <cell r="P215">
            <v>0.295165903277061</v>
          </cell>
        </row>
        <row r="216">
          <cell r="P216">
            <v>0.0388894961758716</v>
          </cell>
        </row>
        <row r="220">
          <cell r="P220">
            <v>0.00667601621500269</v>
          </cell>
        </row>
        <row r="221">
          <cell r="P221">
            <v>1.56770774619663</v>
          </cell>
        </row>
        <row r="225">
          <cell r="P225">
            <v>0.414153796186387</v>
          </cell>
        </row>
        <row r="226">
          <cell r="P226">
            <v>9.1521688655412</v>
          </cell>
        </row>
        <row r="227">
          <cell r="P227">
            <v>9.15204920619153</v>
          </cell>
        </row>
        <row r="228">
          <cell r="P228">
            <v>0.000119659349670393</v>
          </cell>
        </row>
        <row r="229">
          <cell r="P229">
            <v>1.37257444759766</v>
          </cell>
        </row>
        <row r="230">
          <cell r="P230">
            <v>1.09746573892</v>
          </cell>
        </row>
        <row r="231">
          <cell r="P231">
            <v>0.0727151867895092</v>
          </cell>
        </row>
        <row r="232">
          <cell r="P232">
            <v>0.202393521888149</v>
          </cell>
        </row>
        <row r="234">
          <cell r="P234">
            <v>0.00667601621500269</v>
          </cell>
        </row>
        <row r="235">
          <cell r="P235">
            <v>0.84194</v>
          </cell>
        </row>
        <row r="237">
          <cell r="P237">
            <v>0.84194</v>
          </cell>
        </row>
        <row r="261">
          <cell r="P261">
            <v>590.698142136</v>
          </cell>
        </row>
        <row r="290">
          <cell r="P290">
            <v>1.354549343</v>
          </cell>
        </row>
        <row r="293">
          <cell r="P293">
            <v>806.605055222869</v>
          </cell>
        </row>
        <row r="297">
          <cell r="P297">
            <v>0.00857632587727271</v>
          </cell>
        </row>
        <row r="298">
          <cell r="P298">
            <v>0.0874745177702848</v>
          </cell>
        </row>
        <row r="299">
          <cell r="P299">
            <v>1.61190582750995</v>
          </cell>
        </row>
      </sheetData>
      <sheetData sheetId="9">
        <row r="200">
          <cell r="P200">
            <v>0.674953284066572</v>
          </cell>
        </row>
        <row r="201">
          <cell r="P201">
            <v>0.0264409825083809</v>
          </cell>
        </row>
        <row r="202">
          <cell r="P202">
            <v>0.00507880196290984</v>
          </cell>
        </row>
        <row r="203">
          <cell r="P203">
            <v>0.13928256741814</v>
          </cell>
        </row>
        <row r="210">
          <cell r="P210">
            <v>0.000513634869179953</v>
          </cell>
        </row>
        <row r="211">
          <cell r="P211">
            <v>0.000302493794715241</v>
          </cell>
        </row>
        <row r="212">
          <cell r="P212">
            <v>2.28218732546598</v>
          </cell>
        </row>
        <row r="213">
          <cell r="P213">
            <v>1.29068471834903</v>
          </cell>
        </row>
        <row r="214">
          <cell r="P214">
            <v>0.349463468977151</v>
          </cell>
        </row>
        <row r="215">
          <cell r="P215">
            <v>0.574269243596992</v>
          </cell>
        </row>
        <row r="216">
          <cell r="P216">
            <v>0.0677698945428095</v>
          </cell>
        </row>
        <row r="220">
          <cell r="P220">
            <v>0.00780229645521433</v>
          </cell>
        </row>
        <row r="221">
          <cell r="P221">
            <v>0.0868929282308562</v>
          </cell>
        </row>
        <row r="225">
          <cell r="P225">
            <v>0.229914420128572</v>
          </cell>
        </row>
        <row r="226">
          <cell r="P226">
            <v>37.4558152357655</v>
          </cell>
        </row>
        <row r="227">
          <cell r="P227">
            <v>37.4554954513</v>
          </cell>
        </row>
        <row r="228">
          <cell r="P228">
            <v>0.000319784465462883</v>
          </cell>
        </row>
        <row r="229">
          <cell r="P229">
            <v>4.89415038291774</v>
          </cell>
        </row>
        <row r="230">
          <cell r="P230">
            <v>4.70184</v>
          </cell>
        </row>
        <row r="231">
          <cell r="P231">
            <v>0.183236498710232</v>
          </cell>
        </row>
        <row r="232">
          <cell r="P232">
            <v>0.00907388420750931</v>
          </cell>
        </row>
        <row r="234">
          <cell r="P234">
            <v>0.00780229645521433</v>
          </cell>
        </row>
        <row r="261">
          <cell r="P261">
            <v>38.8149494007128</v>
          </cell>
        </row>
        <row r="269">
          <cell r="P269">
            <v>0.01125</v>
          </cell>
        </row>
        <row r="290">
          <cell r="P290">
            <v>29.5622151501006</v>
          </cell>
        </row>
        <row r="293">
          <cell r="P293">
            <v>114.199551200852</v>
          </cell>
        </row>
        <row r="297">
          <cell r="P297">
            <v>0.00108609888605234</v>
          </cell>
        </row>
        <row r="298">
          <cell r="P298">
            <v>0.00159597121010661</v>
          </cell>
        </row>
        <row r="299">
          <cell r="P299">
            <v>0.0716402590004422</v>
          </cell>
        </row>
      </sheetData>
      <sheetData sheetId="10">
        <row r="200">
          <cell r="P200">
            <v>15.5341456263515</v>
          </cell>
        </row>
        <row r="201">
          <cell r="P201">
            <v>4.85113866759876</v>
          </cell>
        </row>
        <row r="202">
          <cell r="P202">
            <v>0.0028388163950134</v>
          </cell>
        </row>
        <row r="203">
          <cell r="P203">
            <v>121.217978497974</v>
          </cell>
        </row>
        <row r="212">
          <cell r="P212">
            <v>3.26589171765</v>
          </cell>
        </row>
        <row r="213">
          <cell r="P213">
            <v>1.8875523615</v>
          </cell>
        </row>
        <row r="214">
          <cell r="P214">
            <v>0.13135841925</v>
          </cell>
        </row>
        <row r="215">
          <cell r="P215">
            <v>0.45339294765</v>
          </cell>
        </row>
        <row r="216">
          <cell r="P216">
            <v>0.79358798925</v>
          </cell>
        </row>
        <row r="225">
          <cell r="P225">
            <v>1.27654621783975</v>
          </cell>
        </row>
        <row r="226">
          <cell r="P226">
            <v>27.1558260086345</v>
          </cell>
        </row>
        <row r="227">
          <cell r="P227">
            <v>27.1558260086345</v>
          </cell>
        </row>
        <row r="229">
          <cell r="P229">
            <v>2.8071050692984</v>
          </cell>
        </row>
        <row r="230">
          <cell r="P230">
            <v>2.8071050692984</v>
          </cell>
        </row>
        <row r="261">
          <cell r="P261">
            <v>76.1790832484</v>
          </cell>
        </row>
        <row r="287">
          <cell r="P287">
            <v>0.409118922117635</v>
          </cell>
        </row>
        <row r="290">
          <cell r="P290">
            <v>70.4717681753356</v>
          </cell>
        </row>
        <row r="293">
          <cell r="P293">
            <v>323.171440967596</v>
          </cell>
        </row>
      </sheetData>
      <sheetData sheetId="11">
        <row r="200">
          <cell r="P200">
            <v>6</v>
          </cell>
        </row>
        <row r="201">
          <cell r="P201">
            <v>1</v>
          </cell>
        </row>
        <row r="202">
          <cell r="P202">
            <v>0.643847021</v>
          </cell>
        </row>
        <row r="203">
          <cell r="P203">
            <v>29.3284960142129</v>
          </cell>
        </row>
        <row r="210">
          <cell r="P210">
            <v>0.124868736</v>
          </cell>
        </row>
        <row r="211">
          <cell r="P211">
            <v>0</v>
          </cell>
        </row>
        <row r="212">
          <cell r="P212">
            <v>54.8713124840406</v>
          </cell>
        </row>
        <row r="213">
          <cell r="P213">
            <v>16.2105364765783</v>
          </cell>
        </row>
        <row r="214">
          <cell r="P214">
            <v>10.0880770399869</v>
          </cell>
        </row>
        <row r="215">
          <cell r="P215">
            <v>14.6875515291602</v>
          </cell>
        </row>
        <row r="216">
          <cell r="P216">
            <v>2.42447412381702</v>
          </cell>
        </row>
        <row r="218">
          <cell r="P218">
            <v>11.4606733144981</v>
          </cell>
        </row>
        <row r="220">
          <cell r="P220">
            <v>0.30409368</v>
          </cell>
        </row>
        <row r="221">
          <cell r="P221">
            <v>4.60575005730536</v>
          </cell>
        </row>
        <row r="222">
          <cell r="P222">
            <v>0.0339973439575033</v>
          </cell>
        </row>
        <row r="223">
          <cell r="P223">
            <v>0.0339973439575033</v>
          </cell>
        </row>
        <row r="225">
          <cell r="P225">
            <v>1.1226668626161</v>
          </cell>
        </row>
        <row r="226">
          <cell r="P226">
            <v>15.5603523196157</v>
          </cell>
        </row>
        <row r="227">
          <cell r="P227">
            <v>15.5562578767877</v>
          </cell>
        </row>
        <row r="228">
          <cell r="P228">
            <v>0.004094442828</v>
          </cell>
        </row>
        <row r="229">
          <cell r="P229">
            <v>20.0958265205879</v>
          </cell>
        </row>
        <row r="230">
          <cell r="P230">
            <v>1.795615780932</v>
          </cell>
        </row>
        <row r="231">
          <cell r="P231">
            <v>17.2911871289489</v>
          </cell>
        </row>
        <row r="232">
          <cell r="P232">
            <v>1.009023610707</v>
          </cell>
        </row>
        <row r="234">
          <cell r="P234">
            <v>0.777176506648208</v>
          </cell>
        </row>
        <row r="235">
          <cell r="P235">
            <v>0.838566</v>
          </cell>
        </row>
        <row r="236">
          <cell r="P236">
            <v>0.666351</v>
          </cell>
        </row>
        <row r="237">
          <cell r="P237">
            <v>0.172215</v>
          </cell>
        </row>
        <row r="239">
          <cell r="P239">
            <v>0.687981968120191</v>
          </cell>
        </row>
        <row r="240">
          <cell r="P240">
            <v>0.687981968120191</v>
          </cell>
        </row>
        <row r="242">
          <cell r="P242">
            <v>0.687981968120191</v>
          </cell>
        </row>
        <row r="247">
          <cell r="P247">
            <v>10.733642076</v>
          </cell>
        </row>
        <row r="248">
          <cell r="P248">
            <v>5.90086874</v>
          </cell>
        </row>
        <row r="249">
          <cell r="P249">
            <v>1.540864616</v>
          </cell>
        </row>
        <row r="252">
          <cell r="P252">
            <v>0.0943</v>
          </cell>
        </row>
        <row r="253">
          <cell r="P253">
            <v>3.19760872</v>
          </cell>
        </row>
        <row r="255">
          <cell r="P255">
            <v>0.7207227665</v>
          </cell>
        </row>
        <row r="258">
          <cell r="P258">
            <v>0.0004692</v>
          </cell>
        </row>
        <row r="260">
          <cell r="P260">
            <v>0.7202535665</v>
          </cell>
        </row>
        <row r="261">
          <cell r="P261">
            <v>9.30155988611076</v>
          </cell>
        </row>
        <row r="262">
          <cell r="P262">
            <v>0.025935844</v>
          </cell>
        </row>
        <row r="263">
          <cell r="P263">
            <v>0.01188</v>
          </cell>
        </row>
        <row r="264">
          <cell r="P264">
            <v>0.014055844</v>
          </cell>
        </row>
        <row r="268">
          <cell r="P268">
            <v>0.0202028352086246</v>
          </cell>
        </row>
        <row r="285">
          <cell r="P285">
            <v>1.92859818854456</v>
          </cell>
        </row>
        <row r="287">
          <cell r="P287">
            <v>2.65927299376463</v>
          </cell>
        </row>
        <row r="290">
          <cell r="P290">
            <v>11.3251430961252</v>
          </cell>
        </row>
        <row r="293">
          <cell r="P293">
            <v>172.710013200358</v>
          </cell>
        </row>
        <row r="297">
          <cell r="P297">
            <v>0.25017984</v>
          </cell>
        </row>
        <row r="299">
          <cell r="P299">
            <v>4.47751618752764</v>
          </cell>
        </row>
      </sheetData>
      <sheetData sheetId="12"/>
      <sheetData sheetId="13"/>
      <sheetData sheetId="14"/>
      <sheetData sheetId="15"/>
      <sheetData sheetId="16"/>
      <sheetData sheetId="17">
        <row r="200">
          <cell r="Z200">
            <v>110.1384</v>
          </cell>
        </row>
        <row r="201">
          <cell r="Z201">
            <v>24.00613</v>
          </cell>
        </row>
        <row r="202">
          <cell r="Z202">
            <v>7.319925</v>
          </cell>
        </row>
        <row r="203">
          <cell r="Z203">
            <v>184.479402303054</v>
          </cell>
        </row>
        <row r="210">
          <cell r="Z210">
            <v>2.57316939646141</v>
          </cell>
        </row>
        <row r="211">
          <cell r="Z211">
            <v>9.88793918966503</v>
          </cell>
        </row>
        <row r="212">
          <cell r="Z212">
            <v>599.486275368333</v>
          </cell>
        </row>
        <row r="213">
          <cell r="Z213">
            <v>274.374126692891</v>
          </cell>
        </row>
        <row r="214">
          <cell r="Z214">
            <v>69.875533903122</v>
          </cell>
        </row>
        <row r="215">
          <cell r="Z215">
            <v>249.972723936081</v>
          </cell>
        </row>
        <row r="216">
          <cell r="Z216">
            <v>5.26389083623886</v>
          </cell>
        </row>
        <row r="220">
          <cell r="Z220">
            <v>2.6292816</v>
          </cell>
        </row>
        <row r="221">
          <cell r="Z221">
            <v>78.7308340063233</v>
          </cell>
        </row>
        <row r="222">
          <cell r="Z222">
            <v>1.64355909694555</v>
          </cell>
        </row>
        <row r="223">
          <cell r="Z223">
            <v>1.64355909694555</v>
          </cell>
        </row>
        <row r="225">
          <cell r="Z225">
            <v>32.2440457348413</v>
          </cell>
        </row>
        <row r="226">
          <cell r="Z226">
            <v>51.920023924284</v>
          </cell>
        </row>
        <row r="227">
          <cell r="Z227">
            <v>51.9127356889899</v>
          </cell>
        </row>
        <row r="228">
          <cell r="Z228">
            <v>0.00728823529411765</v>
          </cell>
        </row>
        <row r="229">
          <cell r="Z229">
            <v>119.565032953035</v>
          </cell>
        </row>
        <row r="230">
          <cell r="Z230">
            <v>1.061576384</v>
          </cell>
        </row>
        <row r="231">
          <cell r="Z231">
            <v>108.937484363153</v>
          </cell>
        </row>
        <row r="232">
          <cell r="Z232">
            <v>9.56597220588235</v>
          </cell>
        </row>
        <row r="234">
          <cell r="Z234">
            <v>5.98493830882353</v>
          </cell>
        </row>
        <row r="235">
          <cell r="Z235">
            <v>0</v>
          </cell>
        </row>
        <row r="237">
          <cell r="Z237">
            <v>0</v>
          </cell>
        </row>
        <row r="239">
          <cell r="Z239">
            <v>9.07228285953177</v>
          </cell>
        </row>
        <row r="240">
          <cell r="Z240">
            <v>8.785</v>
          </cell>
        </row>
        <row r="242">
          <cell r="Z242">
            <v>8.785</v>
          </cell>
        </row>
        <row r="246">
          <cell r="Z246">
            <v>0.287282859531773</v>
          </cell>
        </row>
        <row r="255">
          <cell r="Z255">
            <v>3.066574282</v>
          </cell>
        </row>
        <row r="256">
          <cell r="Z256">
            <v>0.555026</v>
          </cell>
        </row>
        <row r="257">
          <cell r="Z257">
            <v>0.519665132</v>
          </cell>
        </row>
        <row r="258">
          <cell r="Z258">
            <v>0.0167</v>
          </cell>
        </row>
        <row r="260">
          <cell r="Z260">
            <v>1.97518315</v>
          </cell>
        </row>
        <row r="261">
          <cell r="Z261">
            <v>2.75213507990785</v>
          </cell>
        </row>
        <row r="262">
          <cell r="Z262">
            <v>0.1944914</v>
          </cell>
        </row>
        <row r="263">
          <cell r="Z263">
            <v>0.1944914</v>
          </cell>
        </row>
        <row r="285">
          <cell r="Z285">
            <v>0.417518616480511</v>
          </cell>
        </row>
        <row r="287">
          <cell r="Z287">
            <v>0.768807860018243</v>
          </cell>
        </row>
        <row r="290">
          <cell r="Z290">
            <v>12.6978820893634</v>
          </cell>
        </row>
        <row r="293">
          <cell r="Z293">
            <v>1259.57864906907</v>
          </cell>
        </row>
        <row r="297">
          <cell r="Z297">
            <v>3.53123324263815</v>
          </cell>
        </row>
        <row r="298">
          <cell r="Z298">
            <v>43.9479870149561</v>
          </cell>
        </row>
        <row r="299">
          <cell r="Z299">
            <v>102.087368087825</v>
          </cell>
        </row>
      </sheetData>
      <sheetData sheetId="18">
        <row r="200">
          <cell r="Z200">
            <v>29.8242127692816</v>
          </cell>
        </row>
        <row r="201">
          <cell r="Z201">
            <v>4.21552869639</v>
          </cell>
        </row>
        <row r="202">
          <cell r="Z202">
            <v>3.01779659411546</v>
          </cell>
        </row>
        <row r="203">
          <cell r="Z203">
            <v>378.738262813773</v>
          </cell>
        </row>
        <row r="210">
          <cell r="Z210">
            <v>2.32931321619612</v>
          </cell>
        </row>
        <row r="211">
          <cell r="Z211">
            <v>1.09086477825753</v>
          </cell>
        </row>
        <row r="212">
          <cell r="Z212">
            <v>2787.0206399827</v>
          </cell>
        </row>
        <row r="213">
          <cell r="Z213">
            <v>1986.22404180145</v>
          </cell>
        </row>
        <row r="214">
          <cell r="Z214">
            <v>95.5678874359131</v>
          </cell>
        </row>
        <row r="215">
          <cell r="Z215">
            <v>75.0086729035378</v>
          </cell>
        </row>
        <row r="216">
          <cell r="Z216">
            <v>630.220037841797</v>
          </cell>
        </row>
        <row r="220">
          <cell r="Z220">
            <v>0.7104372</v>
          </cell>
        </row>
        <row r="221">
          <cell r="Z221">
            <v>274.74576067371</v>
          </cell>
        </row>
        <row r="222">
          <cell r="Z222">
            <v>0.587516600265604</v>
          </cell>
        </row>
        <row r="223">
          <cell r="Z223">
            <v>0.587516600265604</v>
          </cell>
        </row>
        <row r="225">
          <cell r="Z225">
            <v>16.0084793013776</v>
          </cell>
        </row>
        <row r="226">
          <cell r="Z226">
            <v>374.419366064087</v>
          </cell>
        </row>
        <row r="227">
          <cell r="Z227">
            <v>367.946424887617</v>
          </cell>
        </row>
        <row r="228">
          <cell r="Z228">
            <v>6.47294117647059</v>
          </cell>
        </row>
        <row r="229">
          <cell r="Z229">
            <v>109.226769480166</v>
          </cell>
        </row>
        <row r="230">
          <cell r="Z230">
            <v>43.3995593461</v>
          </cell>
        </row>
        <row r="231">
          <cell r="Z231">
            <v>62.4430924870069</v>
          </cell>
        </row>
        <row r="232">
          <cell r="Z232">
            <v>3.38411764705882</v>
          </cell>
        </row>
        <row r="234">
          <cell r="Z234">
            <v>38.1787567647059</v>
          </cell>
        </row>
        <row r="239">
          <cell r="Z239">
            <v>1.08002978336626</v>
          </cell>
        </row>
        <row r="240">
          <cell r="Z240">
            <v>1.08002978336626</v>
          </cell>
        </row>
        <row r="242">
          <cell r="Z242">
            <v>1.08002978336626</v>
          </cell>
        </row>
        <row r="255">
          <cell r="Z255">
            <v>15.0845964332627</v>
          </cell>
        </row>
        <row r="256">
          <cell r="Z256">
            <v>0.0897525040322581</v>
          </cell>
        </row>
        <row r="260">
          <cell r="Z260">
            <v>14.9948439292305</v>
          </cell>
        </row>
        <row r="261">
          <cell r="Z261">
            <v>95.77303817224</v>
          </cell>
        </row>
        <row r="285">
          <cell r="Z285">
            <v>11.1059643429374</v>
          </cell>
        </row>
        <row r="287">
          <cell r="Z287">
            <v>27.0726447293524</v>
          </cell>
        </row>
        <row r="290">
          <cell r="Z290">
            <v>259.961458278127</v>
          </cell>
        </row>
        <row r="293">
          <cell r="Z293">
            <v>4430.19143667431</v>
          </cell>
        </row>
        <row r="297">
          <cell r="Z297">
            <v>3.78127775648668</v>
          </cell>
        </row>
        <row r="298">
          <cell r="Z298">
            <v>3.62612722526043</v>
          </cell>
        </row>
        <row r="299">
          <cell r="Z299">
            <v>13.2534731667725</v>
          </cell>
        </row>
      </sheetData>
      <sheetData sheetId="19">
        <row r="300">
          <cell r="Z300">
            <v>4.3426340706178</v>
          </cell>
        </row>
        <row r="301">
          <cell r="Z301">
            <v>0.838960455101</v>
          </cell>
        </row>
        <row r="302">
          <cell r="Z302">
            <v>2.04096489117605</v>
          </cell>
        </row>
        <row r="303">
          <cell r="Z303">
            <v>11.9709866514596</v>
          </cell>
        </row>
        <row r="310">
          <cell r="Z310">
            <v>0.513634869179953</v>
          </cell>
        </row>
        <row r="311">
          <cell r="Z311">
            <v>0.302493794715241</v>
          </cell>
        </row>
        <row r="312">
          <cell r="Z312">
            <v>453.622444487214</v>
          </cell>
        </row>
        <row r="313">
          <cell r="Z313">
            <v>156.621246598005</v>
          </cell>
        </row>
        <row r="314">
          <cell r="Z314">
            <v>10.9380959191322</v>
          </cell>
        </row>
        <row r="315">
          <cell r="Z315">
            <v>36.8034049013853</v>
          </cell>
        </row>
        <row r="316">
          <cell r="Z316">
            <v>146.349217542648</v>
          </cell>
        </row>
        <row r="317">
          <cell r="Z317">
            <v>102.910479526043</v>
          </cell>
        </row>
        <row r="320">
          <cell r="Z320">
            <v>0.3087414</v>
          </cell>
        </row>
        <row r="321">
          <cell r="Z321">
            <v>120.296434850447</v>
          </cell>
        </row>
        <row r="322">
          <cell r="Z322">
            <v>0.0244805380658699</v>
          </cell>
        </row>
        <row r="323">
          <cell r="Z323">
            <v>0.0244805380658699</v>
          </cell>
        </row>
        <row r="325">
          <cell r="Z325">
            <v>4.05532642169895</v>
          </cell>
        </row>
        <row r="326">
          <cell r="Z326">
            <v>35.0491149884466</v>
          </cell>
        </row>
        <row r="327">
          <cell r="Z327">
            <v>31.701467929623</v>
          </cell>
        </row>
        <row r="328">
          <cell r="Z328">
            <v>3.34764705882353</v>
          </cell>
        </row>
        <row r="329">
          <cell r="Z329">
            <v>29.0261876407267</v>
          </cell>
        </row>
        <row r="330">
          <cell r="Z330">
            <v>3.48692313082</v>
          </cell>
        </row>
        <row r="331">
          <cell r="Z331">
            <v>24.0058556863772</v>
          </cell>
        </row>
        <row r="332">
          <cell r="Z332">
            <v>1.53340882352941</v>
          </cell>
        </row>
        <row r="334">
          <cell r="Z334">
            <v>1.72553281294118</v>
          </cell>
        </row>
        <row r="335">
          <cell r="Z335">
            <v>1.9135</v>
          </cell>
        </row>
        <row r="337">
          <cell r="Z337">
            <v>1.9135</v>
          </cell>
        </row>
        <row r="339">
          <cell r="Z339">
            <v>78.3276910053338</v>
          </cell>
        </row>
        <row r="340">
          <cell r="Z340">
            <v>47.9445052781938</v>
          </cell>
        </row>
        <row r="341">
          <cell r="Z341">
            <v>1.48789653831377</v>
          </cell>
        </row>
        <row r="342">
          <cell r="Z342">
            <v>24.297286</v>
          </cell>
        </row>
        <row r="343">
          <cell r="Z343">
            <v>22.15932273988</v>
          </cell>
        </row>
        <row r="345">
          <cell r="Z345">
            <v>30.1141109361701</v>
          </cell>
        </row>
        <row r="346">
          <cell r="Z346">
            <v>0.2690747909699</v>
          </cell>
        </row>
        <row r="347">
          <cell r="Z347">
            <v>11.561678</v>
          </cell>
        </row>
        <row r="352">
          <cell r="Z352">
            <v>0.01955</v>
          </cell>
        </row>
        <row r="353">
          <cell r="Z353">
            <v>11.542128</v>
          </cell>
        </row>
        <row r="355">
          <cell r="Z355">
            <v>4.84456835884839</v>
          </cell>
        </row>
        <row r="356">
          <cell r="Z356">
            <v>0.116561693548387</v>
          </cell>
        </row>
        <row r="360">
          <cell r="Z360">
            <v>4.7280066653</v>
          </cell>
        </row>
        <row r="361">
          <cell r="Z361">
            <v>3.24096065129732</v>
          </cell>
        </row>
        <row r="362">
          <cell r="Z362">
            <v>34.308925491674</v>
          </cell>
        </row>
        <row r="363">
          <cell r="Z363">
            <v>1.6794</v>
          </cell>
        </row>
        <row r="364">
          <cell r="Z364">
            <v>32.629525491674</v>
          </cell>
        </row>
        <row r="366">
          <cell r="Z366">
            <v>222.291826124502</v>
          </cell>
        </row>
        <row r="367">
          <cell r="Z367">
            <v>24.3599548500223</v>
          </cell>
        </row>
        <row r="368">
          <cell r="Z368">
            <v>63.3225203218868</v>
          </cell>
        </row>
        <row r="369">
          <cell r="Z369">
            <v>177.9874788</v>
          </cell>
        </row>
        <row r="370">
          <cell r="Z370">
            <v>0.623798119402985</v>
          </cell>
        </row>
        <row r="371">
          <cell r="Z371">
            <v>0.39786</v>
          </cell>
        </row>
        <row r="372">
          <cell r="Z372">
            <v>0.11406</v>
          </cell>
        </row>
        <row r="373">
          <cell r="Z373">
            <v>0.2838</v>
          </cell>
        </row>
        <row r="374">
          <cell r="Z374">
            <v>0.0138</v>
          </cell>
        </row>
        <row r="375">
          <cell r="Z375">
            <v>0.03976</v>
          </cell>
        </row>
        <row r="376">
          <cell r="Z376">
            <v>0.004805</v>
          </cell>
        </row>
        <row r="378">
          <cell r="Z378">
            <v>0.009703</v>
          </cell>
        </row>
        <row r="379">
          <cell r="Z379">
            <v>0.000916119402985075</v>
          </cell>
        </row>
        <row r="380">
          <cell r="Z380">
            <v>0.156954</v>
          </cell>
        </row>
        <row r="385">
          <cell r="Z385">
            <v>0.539059023897881</v>
          </cell>
        </row>
        <row r="387">
          <cell r="Z387">
            <v>4.06089670940287</v>
          </cell>
        </row>
        <row r="388">
          <cell r="Z388">
            <v>6.07779092952857</v>
          </cell>
        </row>
        <row r="390">
          <cell r="Z390">
            <v>13.3753219222742</v>
          </cell>
        </row>
        <row r="391">
          <cell r="Z391">
            <v>0.309423880526746</v>
          </cell>
        </row>
        <row r="393">
          <cell r="Z393">
            <v>1311.26333206039</v>
          </cell>
        </row>
        <row r="397">
          <cell r="Z397">
            <v>1.08609888605234</v>
          </cell>
        </row>
        <row r="398">
          <cell r="Z398">
            <v>1.59597121010661</v>
          </cell>
        </row>
        <row r="399">
          <cell r="Z399">
            <v>4.29840621854772</v>
          </cell>
        </row>
        <row r="401">
          <cell r="Z401">
            <v>164.435237244051</v>
          </cell>
        </row>
      </sheetData>
      <sheetData sheetId="20">
        <row r="200">
          <cell r="Z200">
            <v>170.1839</v>
          </cell>
        </row>
        <row r="201">
          <cell r="Z201">
            <v>69.13992</v>
          </cell>
        </row>
        <row r="202">
          <cell r="Z202">
            <v>16.4122</v>
          </cell>
        </row>
        <row r="203">
          <cell r="Z203">
            <v>89.5626539408688</v>
          </cell>
        </row>
        <row r="210">
          <cell r="Z210">
            <v>0.210589428786134</v>
          </cell>
        </row>
        <row r="211">
          <cell r="Z211">
            <v>0.6747913305922</v>
          </cell>
        </row>
        <row r="212">
          <cell r="Z212">
            <v>13.6828142614537</v>
          </cell>
        </row>
        <row r="213">
          <cell r="Z213">
            <v>5.95474981087877</v>
          </cell>
        </row>
        <row r="214">
          <cell r="Z214">
            <v>2.30872032048553</v>
          </cell>
        </row>
        <row r="215">
          <cell r="Z215">
            <v>5.25635511421416</v>
          </cell>
        </row>
        <row r="216">
          <cell r="Z216">
            <v>0.162989015875225</v>
          </cell>
        </row>
        <row r="220">
          <cell r="Z220">
            <v>0.0367701048</v>
          </cell>
        </row>
        <row r="221">
          <cell r="Z221">
            <v>54.9967870894609</v>
          </cell>
        </row>
        <row r="222">
          <cell r="Z222">
            <v>0.0049933598937583</v>
          </cell>
        </row>
        <row r="223">
          <cell r="Z223">
            <v>0.0049933598937583</v>
          </cell>
        </row>
        <row r="225">
          <cell r="Z225">
            <v>5.20428435723625</v>
          </cell>
        </row>
        <row r="226">
          <cell r="Z226">
            <v>14.1871646552657</v>
          </cell>
        </row>
        <row r="227">
          <cell r="Z227">
            <v>14.1866628152657</v>
          </cell>
        </row>
        <row r="228">
          <cell r="Z228">
            <v>0.00050184</v>
          </cell>
        </row>
        <row r="229">
          <cell r="Z229">
            <v>1.38790410236889</v>
          </cell>
        </row>
        <row r="230">
          <cell r="Z230">
            <v>0.000717482368890998</v>
          </cell>
        </row>
        <row r="231">
          <cell r="Z231">
            <v>1.26245616</v>
          </cell>
        </row>
        <row r="232">
          <cell r="Z232">
            <v>0.12473046</v>
          </cell>
        </row>
        <row r="234">
          <cell r="Z234">
            <v>0.16600613886</v>
          </cell>
        </row>
        <row r="235">
          <cell r="Z235">
            <v>0</v>
          </cell>
        </row>
        <row r="237">
          <cell r="Z237">
            <v>0</v>
          </cell>
        </row>
        <row r="239">
          <cell r="Z239">
            <v>44.4287271642655</v>
          </cell>
        </row>
        <row r="240">
          <cell r="Z240">
            <v>35.65</v>
          </cell>
        </row>
        <row r="242">
          <cell r="Z242">
            <v>35.65</v>
          </cell>
        </row>
        <row r="246">
          <cell r="Z246">
            <v>8.7787271642655</v>
          </cell>
        </row>
        <row r="247">
          <cell r="Z247">
            <v>13.6173894</v>
          </cell>
        </row>
        <row r="248">
          <cell r="Z248">
            <v>13.6173894</v>
          </cell>
        </row>
        <row r="255">
          <cell r="Z255">
            <v>7.61191169335483</v>
          </cell>
        </row>
        <row r="256">
          <cell r="Z256">
            <v>0.0116561693548387</v>
          </cell>
        </row>
        <row r="260">
          <cell r="Z260">
            <v>7.60025552399999</v>
          </cell>
        </row>
        <row r="261">
          <cell r="Z261">
            <v>3.98050380636454</v>
          </cell>
        </row>
        <row r="262">
          <cell r="Z262">
            <v>0.19102188</v>
          </cell>
        </row>
        <row r="263">
          <cell r="Z263">
            <v>0.19102188</v>
          </cell>
        </row>
        <row r="287">
          <cell r="Z287">
            <v>0.309401654049742</v>
          </cell>
        </row>
        <row r="290">
          <cell r="Z290">
            <v>0.17921599644667</v>
          </cell>
        </row>
        <row r="293">
          <cell r="Z293">
            <v>506.168950364068</v>
          </cell>
        </row>
        <row r="297">
          <cell r="Z297">
            <v>0.286142708362787</v>
          </cell>
        </row>
        <row r="298">
          <cell r="Z298">
            <v>2.9221489621539</v>
          </cell>
        </row>
        <row r="299">
          <cell r="Z299">
            <v>105.988405755539</v>
          </cell>
        </row>
        <row r="302">
          <cell r="Z302">
            <v>2000</v>
          </cell>
        </row>
      </sheetData>
      <sheetData sheetId="21">
        <row r="200">
          <cell r="Z200">
            <v>0.178218535284</v>
          </cell>
        </row>
        <row r="203">
          <cell r="Z203">
            <v>0.061921449452</v>
          </cell>
        </row>
        <row r="210">
          <cell r="Z210">
            <v>0</v>
          </cell>
        </row>
        <row r="211">
          <cell r="Z211">
            <v>0</v>
          </cell>
        </row>
        <row r="212">
          <cell r="Z212">
            <v>16.136269378257</v>
          </cell>
        </row>
        <row r="213">
          <cell r="Z213">
            <v>15.6763477498824</v>
          </cell>
        </row>
        <row r="214">
          <cell r="Z214">
            <v>0.267933485686779</v>
          </cell>
        </row>
        <row r="215">
          <cell r="Z215">
            <v>0.124534104075283</v>
          </cell>
        </row>
        <row r="216">
          <cell r="Z216">
            <v>0.0674540386125445</v>
          </cell>
        </row>
        <row r="220">
          <cell r="Z220">
            <v>0.000464772</v>
          </cell>
        </row>
        <row r="221">
          <cell r="Z221">
            <v>0.0127805123930739</v>
          </cell>
        </row>
        <row r="222">
          <cell r="Z222">
            <v>0</v>
          </cell>
        </row>
        <row r="225">
          <cell r="Z225">
            <v>1.0965374784E-006</v>
          </cell>
        </row>
        <row r="226">
          <cell r="Z226">
            <v>2.94322235568941E-005</v>
          </cell>
        </row>
        <row r="227">
          <cell r="Z227">
            <v>1.29616353216E-005</v>
          </cell>
        </row>
        <row r="228">
          <cell r="Z228">
            <v>1.64705882352941E-005</v>
          </cell>
        </row>
        <row r="229">
          <cell r="Z229">
            <v>0.0171044479584034</v>
          </cell>
        </row>
        <row r="230">
          <cell r="Z230">
            <v>0</v>
          </cell>
        </row>
        <row r="231">
          <cell r="Z231">
            <v>0.0155252273701681</v>
          </cell>
        </row>
        <row r="232">
          <cell r="Z232">
            <v>0.00157922058823529</v>
          </cell>
        </row>
        <row r="234">
          <cell r="Z234">
            <v>0.000644857911764706</v>
          </cell>
        </row>
        <row r="235">
          <cell r="Z235">
            <v>0</v>
          </cell>
        </row>
        <row r="237">
          <cell r="Z237">
            <v>0</v>
          </cell>
        </row>
        <row r="255">
          <cell r="Z255">
            <v>0.184145649354839</v>
          </cell>
        </row>
        <row r="256">
          <cell r="Z256">
            <v>0.0116561693548387</v>
          </cell>
        </row>
        <row r="257">
          <cell r="Z257">
            <v>0.00554014</v>
          </cell>
        </row>
        <row r="260">
          <cell r="Z260">
            <v>0.16694934</v>
          </cell>
        </row>
        <row r="261">
          <cell r="Z261">
            <v>0</v>
          </cell>
        </row>
        <row r="262">
          <cell r="Z262">
            <v>0</v>
          </cell>
        </row>
        <row r="270">
          <cell r="Z270">
            <v>186.200575835976</v>
          </cell>
        </row>
        <row r="271">
          <cell r="Z271">
            <v>93.1427060836422</v>
          </cell>
        </row>
        <row r="272">
          <cell r="Z272">
            <v>43.4820646321671</v>
          </cell>
        </row>
        <row r="273">
          <cell r="Z273">
            <v>49.660641451475</v>
          </cell>
        </row>
        <row r="274">
          <cell r="Z274">
            <v>3.63794142575748</v>
          </cell>
        </row>
        <row r="275">
          <cell r="Z275">
            <v>1.73786011748331</v>
          </cell>
        </row>
        <row r="276">
          <cell r="Z276">
            <v>0.210020570032879</v>
          </cell>
        </row>
        <row r="278">
          <cell r="Z278">
            <v>1.01339558978365</v>
          </cell>
        </row>
        <row r="279">
          <cell r="Z279">
            <v>0.0956808577450592</v>
          </cell>
        </row>
        <row r="280">
          <cell r="Z280">
            <v>37.0045319621668</v>
          </cell>
        </row>
        <row r="281">
          <cell r="Z281">
            <v>44.6474828099594</v>
          </cell>
        </row>
        <row r="282">
          <cell r="Z282">
            <v>4.71095641940565</v>
          </cell>
        </row>
        <row r="284">
          <cell r="Z284">
            <v>214.927668373321</v>
          </cell>
        </row>
        <row r="287">
          <cell r="Z287">
            <v>0.34807686080596</v>
          </cell>
        </row>
        <row r="288">
          <cell r="Z288">
            <v>4.92768587671009</v>
          </cell>
        </row>
        <row r="290">
          <cell r="Z290">
            <v>0</v>
          </cell>
        </row>
        <row r="291">
          <cell r="Z291">
            <v>0.772326938592</v>
          </cell>
        </row>
        <row r="293">
          <cell r="Z293">
            <v>423.767914016778</v>
          </cell>
        </row>
        <row r="297">
          <cell r="Z297">
            <v>0</v>
          </cell>
        </row>
        <row r="298">
          <cell r="Z298">
            <v>0</v>
          </cell>
        </row>
        <row r="299">
          <cell r="Z299">
            <v>0.012237589042455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46" activePane="bottomRight" state="frozen"/>
      <selection pane="topLeft" activeCell="A1" activeCellId="0" sqref="A1"/>
      <selection pane="topRight" activeCell="E1" activeCellId="0" sqref="E1"/>
      <selection pane="bottomLeft" activeCell="A146" activeCellId="0" sqref="A146"/>
      <selection pane="bottomRight" activeCell="I19" activeCellId="0" sqref="I1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Z200</f>
        <v>110.1384</v>
      </c>
      <c r="F28" s="47" t="n">
        <f aca="false">[1]CO!$Z200</f>
        <v>29.8242127692816</v>
      </c>
      <c r="G28" s="47" t="n">
        <f aca="false">[1]NMVOC!$Z300</f>
        <v>4.3426340706178</v>
      </c>
      <c r="H28" s="47" t="n">
        <f aca="false">[1]SOx!$Z200</f>
        <v>170.1839</v>
      </c>
      <c r="I28" s="47" t="n">
        <f aca="false">[1]NH3!$Z200</f>
        <v>0.178218535284</v>
      </c>
      <c r="J28" s="48"/>
      <c r="K28" s="49" t="n">
        <f aca="false">[1]pm10!$P200</f>
        <v>6</v>
      </c>
      <c r="L28" s="48"/>
      <c r="M28" s="49" t="n">
        <f aca="false">[1]piombo!$P200</f>
        <v>3.64681158605339</v>
      </c>
      <c r="N28" s="49" t="n">
        <f aca="false">[1]cadmio!$P200</f>
        <v>0.161035515698963</v>
      </c>
      <c r="O28" s="49" t="n">
        <f aca="false">[1]mercurio!$P200</f>
        <v>1.01432139337026</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P200</f>
        <v>15.5341456263515</v>
      </c>
      <c r="AC28" s="48"/>
      <c r="AD28" s="48"/>
      <c r="AE28" s="48"/>
      <c r="AF28" s="48"/>
      <c r="AG28" s="49" t="n">
        <f aca="false">[1]PAH!$P200</f>
        <v>0.674953284066572</v>
      </c>
      <c r="AH28" s="50" t="s">
        <v>83</v>
      </c>
      <c r="AI28" s="51" t="n">
        <f aca="false">[1]arsenico!$P200</f>
        <v>3.68140019191522</v>
      </c>
      <c r="AJ28" s="51" t="n">
        <f aca="false">[1]cromo!$P200</f>
        <v>16.995103309969</v>
      </c>
      <c r="AK28" s="51" t="n">
        <f aca="false">[1]rame!$P200</f>
        <v>5.67757243219452</v>
      </c>
      <c r="AL28" s="51" t="n">
        <f aca="false">[1]nichel!$P200</f>
        <v>20.8770941366029</v>
      </c>
      <c r="AM28" s="51" t="n">
        <f aca="false">[1]selenio!$P200</f>
        <v>3.16835639518278</v>
      </c>
      <c r="AN28" s="51" t="n">
        <f aca="false">[1]zinco!$P200</f>
        <v>5.60256822171278</v>
      </c>
      <c r="AO28" s="50" t="s">
        <v>83</v>
      </c>
      <c r="AP28" s="50" t="s">
        <v>83</v>
      </c>
      <c r="AQ28" s="52"/>
    </row>
    <row r="29" s="1" customFormat="true" ht="13.5" hidden="false" customHeight="false" outlineLevel="0" collapsed="false">
      <c r="A29" s="43" t="s">
        <v>84</v>
      </c>
      <c r="B29" s="44" t="s">
        <v>81</v>
      </c>
      <c r="C29" s="45" t="s">
        <v>85</v>
      </c>
      <c r="D29" s="46"/>
      <c r="E29" s="53" t="n">
        <f aca="false">[1]NOx!$Z201</f>
        <v>24.00613</v>
      </c>
      <c r="F29" s="53" t="n">
        <f aca="false">[1]CO!$Z201</f>
        <v>4.21552869639</v>
      </c>
      <c r="G29" s="53" t="n">
        <f aca="false">[1]NMVOC!$Z301</f>
        <v>0.838960455101</v>
      </c>
      <c r="H29" s="53" t="n">
        <f aca="false">[1]SOx!$Z201</f>
        <v>69.13992</v>
      </c>
      <c r="I29" s="53" t="n">
        <f aca="false">[1]NH3!$Z201</f>
        <v>0</v>
      </c>
      <c r="J29" s="54"/>
      <c r="K29" s="49" t="n">
        <f aca="false">[1]pm10!$P201</f>
        <v>1</v>
      </c>
      <c r="L29" s="48"/>
      <c r="M29" s="49" t="n">
        <f aca="false">[1]piombo!$P201</f>
        <v>0.48672837167857</v>
      </c>
      <c r="N29" s="49" t="n">
        <f aca="false">[1]cadmio!$P201</f>
        <v>0.0276399557317369</v>
      </c>
      <c r="O29" s="49" t="n">
        <f aca="false">[1]mercurio!$P201</f>
        <v>0.149800793151379</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P201</f>
        <v>4.85113866759876</v>
      </c>
      <c r="AC29" s="54"/>
      <c r="AD29" s="54"/>
      <c r="AE29" s="54"/>
      <c r="AF29" s="54"/>
      <c r="AG29" s="47" t="n">
        <f aca="false">[1]PAH!$P201</f>
        <v>0.0264409825083809</v>
      </c>
      <c r="AH29" s="55" t="s">
        <v>83</v>
      </c>
      <c r="AI29" s="51" t="n">
        <f aca="false">[1]arsenico!$P201</f>
        <v>0.149248395651379</v>
      </c>
      <c r="AJ29" s="51" t="n">
        <f aca="false">[1]cromo!$P201</f>
        <v>0.959091073393666</v>
      </c>
      <c r="AK29" s="51" t="n">
        <f aca="false">[1]rame!$P201</f>
        <v>0.927917774640013</v>
      </c>
      <c r="AL29" s="51" t="n">
        <f aca="false">[1]nichel!$P201</f>
        <v>5.52677653884008</v>
      </c>
      <c r="AM29" s="51" t="n">
        <f aca="false">[1]selenio!$P201</f>
        <v>0.202042184868506</v>
      </c>
      <c r="AN29" s="51" t="n">
        <f aca="false">[1]zinco!$P201</f>
        <v>0.668857382449345</v>
      </c>
      <c r="AO29" s="55" t="s">
        <v>83</v>
      </c>
      <c r="AP29" s="55" t="s">
        <v>83</v>
      </c>
      <c r="AQ29" s="52"/>
    </row>
    <row r="30" s="1" customFormat="true" ht="13.15" hidden="false" customHeight="true" outlineLevel="0" collapsed="false">
      <c r="A30" s="43" t="s">
        <v>86</v>
      </c>
      <c r="B30" s="44" t="s">
        <v>81</v>
      </c>
      <c r="C30" s="45" t="s">
        <v>87</v>
      </c>
      <c r="D30" s="46"/>
      <c r="E30" s="53" t="n">
        <f aca="false">[1]NOx!$Z202</f>
        <v>7.319925</v>
      </c>
      <c r="F30" s="53" t="n">
        <f aca="false">[1]CO!$Z202</f>
        <v>3.01779659411546</v>
      </c>
      <c r="G30" s="53" t="n">
        <f aca="false">[1]NMVOC!$Z302</f>
        <v>2.04096489117605</v>
      </c>
      <c r="H30" s="53" t="n">
        <f aca="false">[1]SOx!$Z202</f>
        <v>16.4122</v>
      </c>
      <c r="I30" s="53" t="n">
        <f aca="false">[1]NH3!$Z202</f>
        <v>0</v>
      </c>
      <c r="J30" s="54"/>
      <c r="K30" s="49" t="n">
        <f aca="false">[1]pm10!$P202</f>
        <v>0.643847021</v>
      </c>
      <c r="L30" s="54"/>
      <c r="M30" s="49" t="n">
        <f aca="false">[1]piombo!$P202</f>
        <v>0.0308015419113883</v>
      </c>
      <c r="N30" s="49" t="n">
        <f aca="false">[1]cadmio!$P202</f>
        <v>0.00154208011394989</v>
      </c>
      <c r="O30" s="49" t="n">
        <f aca="false">[1]mercurio!$P202</f>
        <v>0.0158524815329516</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P202</f>
        <v>0.0028388163950134</v>
      </c>
      <c r="AC30" s="54"/>
      <c r="AD30" s="54"/>
      <c r="AE30" s="54"/>
      <c r="AF30" s="54"/>
      <c r="AG30" s="47" t="n">
        <f aca="false">[1]PAH!$P202</f>
        <v>0.00507880196290984</v>
      </c>
      <c r="AH30" s="55" t="s">
        <v>83</v>
      </c>
      <c r="AI30" s="51" t="n">
        <f aca="false">[1]arsenico!$P202</f>
        <v>0.00822554006238855</v>
      </c>
      <c r="AJ30" s="51" t="n">
        <f aca="false">[1]cromo!$P202</f>
        <v>0.623421055181243</v>
      </c>
      <c r="AK30" s="51" t="n">
        <f aca="false">[1]rame!$P202</f>
        <v>0.116995479899827</v>
      </c>
      <c r="AL30" s="51" t="n">
        <f aca="false">[1]nichel!$P202</f>
        <v>0.139613061636118</v>
      </c>
      <c r="AM30" s="51" t="n">
        <f aca="false">[1]selenio!$P202</f>
        <v>0.0530003086320653</v>
      </c>
      <c r="AN30" s="51" t="n">
        <f aca="false">[1]zinco!$P202</f>
        <v>0.000405545199287628</v>
      </c>
      <c r="AO30" s="55" t="s">
        <v>83</v>
      </c>
      <c r="AP30" s="55" t="s">
        <v>83</v>
      </c>
      <c r="AQ30" s="52"/>
    </row>
    <row r="31" s="1" customFormat="true" ht="13.5" hidden="false" customHeight="false" outlineLevel="0" collapsed="false">
      <c r="A31" s="56" t="s">
        <v>88</v>
      </c>
      <c r="B31" s="57" t="s">
        <v>81</v>
      </c>
      <c r="C31" s="58" t="s">
        <v>89</v>
      </c>
      <c r="D31" s="59" t="s">
        <v>90</v>
      </c>
      <c r="E31" s="60" t="n">
        <f aca="false">[1]NOx!$Z203</f>
        <v>184.479402303054</v>
      </c>
      <c r="F31" s="60" t="n">
        <f aca="false">[1]CO!$Z203</f>
        <v>378.738262813773</v>
      </c>
      <c r="G31" s="60" t="n">
        <f aca="false">[1]NMVOC!$Z303</f>
        <v>11.9709866514596</v>
      </c>
      <c r="H31" s="60" t="n">
        <f aca="false">[1]SOx!$Z203</f>
        <v>89.5626539408688</v>
      </c>
      <c r="I31" s="60" t="n">
        <f aca="false">[1]NH3!$Z203</f>
        <v>0.061921449452</v>
      </c>
      <c r="J31" s="61"/>
      <c r="K31" s="60" t="n">
        <f aca="false">[1]pm10!$P203</f>
        <v>29.3284960142129</v>
      </c>
      <c r="L31" s="61"/>
      <c r="M31" s="60" t="n">
        <f aca="false">[1]piombo!$P203</f>
        <v>149.519992365558</v>
      </c>
      <c r="N31" s="60" t="n">
        <f aca="false">[1]cadmio!$P203</f>
        <v>3.24901461715568</v>
      </c>
      <c r="O31" s="60" t="n">
        <f aca="false">[1]mercurio!$P203</f>
        <v>3.21594612702293</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P203</f>
        <v>121.217978497974</v>
      </c>
      <c r="AC31" s="61"/>
      <c r="AD31" s="61"/>
      <c r="AE31" s="61"/>
      <c r="AF31" s="61"/>
      <c r="AG31" s="60" t="n">
        <f aca="false">[1]PAH!$P203</f>
        <v>0.13928256741814</v>
      </c>
      <c r="AH31" s="62" t="s">
        <v>83</v>
      </c>
      <c r="AI31" s="64" t="n">
        <f aca="false">[1]arsenico!$P203</f>
        <v>36.8397765217733</v>
      </c>
      <c r="AJ31" s="64" t="n">
        <f aca="false">[1]cromo!$P203</f>
        <v>16.1372949481772</v>
      </c>
      <c r="AK31" s="64" t="n">
        <f aca="false">[1]rame!$P203</f>
        <v>25.5656512050043</v>
      </c>
      <c r="AL31" s="64" t="n">
        <f aca="false">[1]nichel!$P203</f>
        <v>14.5186778027635</v>
      </c>
      <c r="AM31" s="64" t="n">
        <f aca="false">[1]selenio!$P203</f>
        <v>6.37223317497831</v>
      </c>
      <c r="AN31" s="64" t="n">
        <f aca="false">[1]zinco!$P203</f>
        <v>193.775977744439</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Z210</f>
        <v>2.57316939646141</v>
      </c>
      <c r="F38" s="53" t="n">
        <f aca="false">[1]CO!$Z210</f>
        <v>2.32931321619612</v>
      </c>
      <c r="G38" s="53" t="n">
        <f aca="false">[1]NMVOC!$Z310</f>
        <v>0.513634869179953</v>
      </c>
      <c r="H38" s="53" t="n">
        <f aca="false">[1]SOx!$Z210</f>
        <v>0.210589428786134</v>
      </c>
      <c r="I38" s="53" t="n">
        <f aca="false">[1]NH3!$Z210</f>
        <v>0</v>
      </c>
      <c r="J38" s="54"/>
      <c r="K38" s="71" t="n">
        <f aca="false">[1]pm10!$P210</f>
        <v>0.124868736</v>
      </c>
      <c r="L38" s="54"/>
      <c r="M38" s="72" t="n">
        <f aca="false">[1]piombo!$P210</f>
        <v>0.35087984881953</v>
      </c>
      <c r="N38" s="72" t="n">
        <f aca="false">[1]cadmio!$P210</f>
        <v>0.000109540412343759</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P210</f>
        <v>0</v>
      </c>
      <c r="AC38" s="54"/>
      <c r="AD38" s="54"/>
      <c r="AE38" s="54"/>
      <c r="AF38" s="54"/>
      <c r="AG38" s="47" t="n">
        <f aca="false">[1]PAH!$P210</f>
        <v>0.000513634869179953</v>
      </c>
      <c r="AH38" s="55" t="s">
        <v>83</v>
      </c>
      <c r="AI38" s="73" t="n">
        <f aca="false">[1]arsenico!$P210</f>
        <v>0</v>
      </c>
      <c r="AJ38" s="72" t="n">
        <f aca="false">[1]cromo!$P210</f>
        <v>0.00010005421263479</v>
      </c>
      <c r="AK38" s="72" t="n">
        <f aca="false">[1]rame!$P210</f>
        <v>0.0013656858599622</v>
      </c>
      <c r="AL38" s="72" t="n">
        <f aca="false">[1]nichel!$P210</f>
        <v>0.000328621237031278</v>
      </c>
      <c r="AM38" s="72" t="n">
        <f aca="false">[1]selenio!$P210</f>
        <v>0.00328621237031278</v>
      </c>
      <c r="AN38" s="72" t="n">
        <f aca="false">[1]zinco!$P210</f>
        <v>0.00655818448702087</v>
      </c>
      <c r="AO38" s="55" t="s">
        <v>83</v>
      </c>
      <c r="AP38" s="55" t="s">
        <v>83</v>
      </c>
      <c r="AQ38" s="52"/>
    </row>
    <row r="39" s="1" customFormat="true" ht="13.5" hidden="false" customHeight="false" outlineLevel="0" collapsed="false">
      <c r="A39" s="43" t="s">
        <v>105</v>
      </c>
      <c r="B39" s="44"/>
      <c r="C39" s="45" t="s">
        <v>106</v>
      </c>
      <c r="D39" s="46"/>
      <c r="E39" s="53" t="n">
        <f aca="false">[1]NOx!$Z211</f>
        <v>9.88793918966503</v>
      </c>
      <c r="F39" s="53" t="n">
        <f aca="false">[1]CO!$Z211</f>
        <v>1.09086477825753</v>
      </c>
      <c r="G39" s="53" t="n">
        <f aca="false">[1]NMVOC!$Z311</f>
        <v>0.302493794715241</v>
      </c>
      <c r="H39" s="53" t="n">
        <f aca="false">[1]SOx!$Z211</f>
        <v>0.6747913305922</v>
      </c>
      <c r="I39" s="53" t="n">
        <f aca="false">[1]NH3!$Z211</f>
        <v>0</v>
      </c>
      <c r="J39" s="54"/>
      <c r="K39" s="71" t="n">
        <f aca="false">[1]pm10!$P211</f>
        <v>0</v>
      </c>
      <c r="L39" s="54"/>
      <c r="M39" s="72" t="n">
        <f aca="false">[1]piombo!$P211</f>
        <v>1.08074579509455</v>
      </c>
      <c r="N39" s="72" t="n">
        <f aca="false">[1]cadmio!$P211</f>
        <v>0.000337395665301744</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P211</f>
        <v>0</v>
      </c>
      <c r="AC39" s="54"/>
      <c r="AD39" s="54"/>
      <c r="AE39" s="54"/>
      <c r="AF39" s="54"/>
      <c r="AG39" s="47" t="n">
        <f aca="false">[1]PAH!$P211</f>
        <v>0.000302493794715241</v>
      </c>
      <c r="AH39" s="55" t="s">
        <v>83</v>
      </c>
      <c r="AI39" s="73" t="n">
        <f aca="false">[1]arsenico!$P211</f>
        <v>0</v>
      </c>
      <c r="AJ39" s="72" t="n">
        <f aca="false">[1]cromo!$P211</f>
        <v>0.000308177200686612</v>
      </c>
      <c r="AK39" s="72" t="n">
        <f aca="false">[1]rame!$P211</f>
        <v>0.0042064520249305</v>
      </c>
      <c r="AL39" s="72" t="n">
        <f aca="false">[1]nichel!$P211</f>
        <v>0.00101218699590523</v>
      </c>
      <c r="AM39" s="72" t="n">
        <f aca="false">[1]selenio!$P211</f>
        <v>0.0101218699590523</v>
      </c>
      <c r="AN39" s="72" t="n">
        <f aca="false">[1]zinco!$P211</f>
        <v>0.0201998784816154</v>
      </c>
      <c r="AO39" s="55" t="s">
        <v>83</v>
      </c>
      <c r="AP39" s="55" t="s">
        <v>83</v>
      </c>
      <c r="AQ39" s="52"/>
    </row>
    <row r="40" s="1" customFormat="true" ht="13.5" hidden="false" customHeight="false" outlineLevel="0" collapsed="false">
      <c r="A40" s="74" t="s">
        <v>107</v>
      </c>
      <c r="B40" s="75" t="s">
        <v>81</v>
      </c>
      <c r="C40" s="76" t="s">
        <v>108</v>
      </c>
      <c r="D40" s="77" t="s">
        <v>90</v>
      </c>
      <c r="E40" s="60" t="n">
        <f aca="false">[1]NOx!$Z212</f>
        <v>599.486275368333</v>
      </c>
      <c r="F40" s="60" t="n">
        <f aca="false">[1]CO!$Z212</f>
        <v>2787.0206399827</v>
      </c>
      <c r="G40" s="60" t="n">
        <f aca="false">[1]NMVOC!$Z312</f>
        <v>453.622444487214</v>
      </c>
      <c r="H40" s="60" t="n">
        <f aca="false">[1]SOx!$Z212</f>
        <v>13.6828142614537</v>
      </c>
      <c r="I40" s="60" t="n">
        <f aca="false">[1]NH3!$Z212</f>
        <v>16.136269378257</v>
      </c>
      <c r="J40" s="61"/>
      <c r="K40" s="78" t="n">
        <f aca="false">[1]pm10!$P212</f>
        <v>54.8713124840406</v>
      </c>
      <c r="L40" s="61"/>
      <c r="M40" s="78" t="n">
        <f aca="false">[1]piombo!$P212</f>
        <v>0</v>
      </c>
      <c r="N40" s="78" t="n">
        <f aca="false">[1]cadmio!$P212</f>
        <v>0.0461349652564047</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P212</f>
        <v>3.26589171765</v>
      </c>
      <c r="AC40" s="61"/>
      <c r="AD40" s="61"/>
      <c r="AE40" s="61"/>
      <c r="AF40" s="61"/>
      <c r="AG40" s="78" t="n">
        <f aca="false">[1]PAH!$P212</f>
        <v>2.28218732546598</v>
      </c>
      <c r="AH40" s="62" t="s">
        <v>83</v>
      </c>
      <c r="AI40" s="79" t="n">
        <f aca="false">[1]arsenico!$P212</f>
        <v>0</v>
      </c>
      <c r="AJ40" s="80" t="n">
        <f aca="false">[1]cromo!$P212</f>
        <v>0.120160934535186</v>
      </c>
      <c r="AK40" s="80" t="n">
        <f aca="false">[1]rame!$P212</f>
        <v>3.10104789403054</v>
      </c>
      <c r="AL40" s="80" t="n">
        <f aca="false">[1]nichel!$P212</f>
        <v>0.230905578647675</v>
      </c>
      <c r="AM40" s="80" t="n">
        <f aca="false">[1]selenio!$P212</f>
        <v>0.644187017834168</v>
      </c>
      <c r="AN40" s="80" t="n">
        <f aca="false">[1]zinco!$P212</f>
        <v>1.11589989914791</v>
      </c>
      <c r="AO40" s="62" t="s">
        <v>83</v>
      </c>
      <c r="AP40" s="62" t="s">
        <v>83</v>
      </c>
      <c r="AQ40" s="52"/>
    </row>
    <row r="41" s="1" customFormat="true" ht="14.25" hidden="false" customHeight="false" outlineLevel="0" collapsed="false">
      <c r="A41" s="65" t="s">
        <v>109</v>
      </c>
      <c r="B41" s="66"/>
      <c r="C41" s="67" t="s">
        <v>110</v>
      </c>
      <c r="D41" s="68"/>
      <c r="E41" s="81" t="n">
        <f aca="false">[1]NOx!$Z213</f>
        <v>274.374126692891</v>
      </c>
      <c r="F41" s="81" t="n">
        <f aca="false">[1]CO!$Z213</f>
        <v>1986.22404180145</v>
      </c>
      <c r="G41" s="81" t="n">
        <f aca="false">[1]NMVOC!$Z313</f>
        <v>156.621246598005</v>
      </c>
      <c r="H41" s="81" t="n">
        <f aca="false">[1]SOx!$Z213</f>
        <v>5.95474981087877</v>
      </c>
      <c r="I41" s="81" t="n">
        <f aca="false">[1]NH3!$Z213</f>
        <v>15.6763477498824</v>
      </c>
      <c r="J41" s="69"/>
      <c r="K41" s="81" t="n">
        <f aca="false">[1]pm10!$P213</f>
        <v>16.2105364765783</v>
      </c>
      <c r="L41" s="69"/>
      <c r="M41" s="81" t="n">
        <f aca="false">[1]piombo!$P213</f>
        <v>0</v>
      </c>
      <c r="N41" s="81" t="n">
        <f aca="false">[1]cadmio!$P213</f>
        <v>0.0206958580407081</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P213</f>
        <v>1.8875523615</v>
      </c>
      <c r="AC41" s="69"/>
      <c r="AD41" s="69"/>
      <c r="AE41" s="69"/>
      <c r="AF41" s="69"/>
      <c r="AG41" s="81" t="n">
        <f aca="false">[1]PAH!$P213</f>
        <v>1.29068471834903</v>
      </c>
      <c r="AH41" s="70" t="s">
        <v>83</v>
      </c>
      <c r="AI41" s="69"/>
      <c r="AJ41" s="81" t="n">
        <f aca="false">[1]cromo!$P213</f>
        <v>0.0471156442895792</v>
      </c>
      <c r="AK41" s="81" t="n">
        <f aca="false">[1]rame!$P213</f>
        <v>1.17136211095247</v>
      </c>
      <c r="AL41" s="81" t="n">
        <f aca="false">[1]nichel!$P213</f>
        <v>0.0955353004927063</v>
      </c>
      <c r="AM41" s="81" t="n">
        <f aca="false">[1]selenio!$P213</f>
        <v>0.353345827427063</v>
      </c>
      <c r="AN41" s="81" t="n">
        <f aca="false">[1]zinco!$P213</f>
        <v>0.643804194856051</v>
      </c>
      <c r="AO41" s="70" t="s">
        <v>83</v>
      </c>
      <c r="AP41" s="70" t="s">
        <v>83</v>
      </c>
      <c r="AQ41" s="52"/>
    </row>
    <row r="42" s="1" customFormat="true" ht="13.5" hidden="false" customHeight="false" outlineLevel="0" collapsed="false">
      <c r="A42" s="65" t="s">
        <v>111</v>
      </c>
      <c r="B42" s="66"/>
      <c r="C42" s="67" t="s">
        <v>112</v>
      </c>
      <c r="D42" s="68"/>
      <c r="E42" s="81" t="n">
        <f aca="false">[1]NOx!$Z214</f>
        <v>69.875533903122</v>
      </c>
      <c r="F42" s="81" t="n">
        <f aca="false">[1]CO!$Z214</f>
        <v>95.5678874359131</v>
      </c>
      <c r="G42" s="81" t="n">
        <f aca="false">[1]NMVOC!$Z314</f>
        <v>10.9380959191322</v>
      </c>
      <c r="H42" s="81" t="n">
        <f aca="false">[1]SOx!$Z214</f>
        <v>2.30872032048553</v>
      </c>
      <c r="I42" s="81" t="n">
        <f aca="false">[1]NH3!$Z214</f>
        <v>0.267933485686779</v>
      </c>
      <c r="J42" s="69"/>
      <c r="K42" s="81" t="n">
        <f aca="false">[1]pm10!$P214</f>
        <v>10.0880770399869</v>
      </c>
      <c r="L42" s="69"/>
      <c r="M42" s="81" t="n">
        <f aca="false">[1]piombo!$P214</f>
        <v>0</v>
      </c>
      <c r="N42" s="81" t="n">
        <f aca="false">[1]cadmio!$P214</f>
        <v>0.00758809999636483</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P214</f>
        <v>0.13135841925</v>
      </c>
      <c r="AC42" s="69"/>
      <c r="AD42" s="69"/>
      <c r="AE42" s="69"/>
      <c r="AF42" s="69"/>
      <c r="AG42" s="81" t="n">
        <f aca="false">[1]PAH!$P214</f>
        <v>0.349463468977151</v>
      </c>
      <c r="AH42" s="70" t="s">
        <v>83</v>
      </c>
      <c r="AI42" s="69"/>
      <c r="AJ42" s="81" t="n">
        <f aca="false">[1]cromo!$P214</f>
        <v>0.0219199977651754</v>
      </c>
      <c r="AK42" s="81" t="n">
        <f aca="false">[1]rame!$P214</f>
        <v>0.579859517769014</v>
      </c>
      <c r="AL42" s="81" t="n">
        <f aca="false">[1]nichel!$P214</f>
        <v>0.0405350371296387</v>
      </c>
      <c r="AM42" s="81" t="n">
        <f aca="false">[1]selenio!$P214</f>
        <v>0.0855046756713867</v>
      </c>
      <c r="AN42" s="81" t="n">
        <f aca="false">[1]zinco!$P214</f>
        <v>0.138040304838923</v>
      </c>
      <c r="AO42" s="70" t="s">
        <v>83</v>
      </c>
      <c r="AP42" s="70" t="s">
        <v>83</v>
      </c>
      <c r="AQ42" s="52"/>
    </row>
    <row r="43" s="1" customFormat="true" ht="13.5" hidden="false" customHeight="false" outlineLevel="0" collapsed="false">
      <c r="A43" s="65" t="s">
        <v>113</v>
      </c>
      <c r="B43" s="66"/>
      <c r="C43" s="67" t="s">
        <v>114</v>
      </c>
      <c r="D43" s="68"/>
      <c r="E43" s="81" t="n">
        <f aca="false">[1]NOx!$Z215</f>
        <v>249.972723936081</v>
      </c>
      <c r="F43" s="81" t="n">
        <f aca="false">[1]CO!$Z215</f>
        <v>75.0086729035378</v>
      </c>
      <c r="G43" s="81" t="n">
        <f aca="false">[1]NMVOC!$Z315</f>
        <v>36.8034049013853</v>
      </c>
      <c r="H43" s="81" t="n">
        <f aca="false">[1]SOx!$Z215</f>
        <v>5.25635511421416</v>
      </c>
      <c r="I43" s="81" t="n">
        <f aca="false">[1]NH3!$Z215</f>
        <v>0.124534104075283</v>
      </c>
      <c r="J43" s="69"/>
      <c r="K43" s="81" t="n">
        <f aca="false">[1]pm10!$P215</f>
        <v>14.6875515291602</v>
      </c>
      <c r="L43" s="69"/>
      <c r="M43" s="81" t="n">
        <f aca="false">[1]piombo!$P215</f>
        <v>0</v>
      </c>
      <c r="N43" s="81" t="n">
        <f aca="false">[1]cadmio!$P215</f>
        <v>0.0172014415574665</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P215</f>
        <v>0.45339294765</v>
      </c>
      <c r="AC43" s="69"/>
      <c r="AD43" s="69"/>
      <c r="AE43" s="69"/>
      <c r="AF43" s="69"/>
      <c r="AG43" s="81" t="n">
        <f aca="false">[1]PAH!$P215</f>
        <v>0.574269243596992</v>
      </c>
      <c r="AH43" s="70" t="s">
        <v>83</v>
      </c>
      <c r="AI43" s="69"/>
      <c r="AJ43" s="81" t="n">
        <f aca="false">[1]cromo!$P215</f>
        <v>0.0505319792048838</v>
      </c>
      <c r="AK43" s="81" t="n">
        <f aca="false">[1]rame!$P215</f>
        <v>1.34172786015842</v>
      </c>
      <c r="AL43" s="81" t="n">
        <f aca="false">[1]nichel!$P215</f>
        <v>0.0928865440397339</v>
      </c>
      <c r="AM43" s="81" t="n">
        <f aca="false">[1]selenio!$P215</f>
        <v>0.185849544879761</v>
      </c>
      <c r="AN43" s="81" t="n">
        <f aca="false">[1]zinco!$P215</f>
        <v>0.295165903277061</v>
      </c>
      <c r="AO43" s="70" t="s">
        <v>83</v>
      </c>
      <c r="AP43" s="70" t="s">
        <v>83</v>
      </c>
      <c r="AQ43" s="52"/>
    </row>
    <row r="44" s="1" customFormat="true" ht="13.5" hidden="false" customHeight="false" outlineLevel="0" collapsed="false">
      <c r="A44" s="65" t="s">
        <v>115</v>
      </c>
      <c r="B44" s="66"/>
      <c r="C44" s="67" t="s">
        <v>116</v>
      </c>
      <c r="D44" s="68"/>
      <c r="E44" s="81" t="n">
        <f aca="false">[1]NOx!$Z216</f>
        <v>5.26389083623886</v>
      </c>
      <c r="F44" s="81" t="n">
        <f aca="false">[1]CO!$Z216</f>
        <v>630.220037841797</v>
      </c>
      <c r="G44" s="81" t="n">
        <f aca="false">[1]NMVOC!$Z316</f>
        <v>146.349217542648</v>
      </c>
      <c r="H44" s="81" t="n">
        <f aca="false">[1]SOx!$Z216</f>
        <v>0.162989015875225</v>
      </c>
      <c r="I44" s="81" t="n">
        <f aca="false">[1]NH3!$Z216</f>
        <v>0.0674540386125445</v>
      </c>
      <c r="J44" s="69"/>
      <c r="K44" s="81" t="n">
        <f aca="false">[1]pm10!$P216</f>
        <v>2.42447412381702</v>
      </c>
      <c r="L44" s="69"/>
      <c r="M44" s="81" t="n">
        <f aca="false">[1]piombo!$P216</f>
        <v>0</v>
      </c>
      <c r="N44" s="81" t="n">
        <f aca="false">[1]cadmio!$P216</f>
        <v>0.000649565661865234</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P216</f>
        <v>0.79358798925</v>
      </c>
      <c r="AC44" s="69"/>
      <c r="AD44" s="69"/>
      <c r="AE44" s="69"/>
      <c r="AF44" s="69"/>
      <c r="AG44" s="81" t="n">
        <f aca="false">[1]PAH!$P216</f>
        <v>0.0677698945428095</v>
      </c>
      <c r="AH44" s="70" t="s">
        <v>83</v>
      </c>
      <c r="AI44" s="69"/>
      <c r="AJ44" s="81" t="n">
        <f aca="false">[1]cromo!$P216</f>
        <v>0.000593313275547704</v>
      </c>
      <c r="AK44" s="81" t="n">
        <f aca="false">[1]rame!$P216</f>
        <v>0.00809840515062544</v>
      </c>
      <c r="AL44" s="81" t="n">
        <f aca="false">[1]nichel!$P216</f>
        <v>0.0019486969855957</v>
      </c>
      <c r="AM44" s="81" t="n">
        <f aca="false">[1]selenio!$P216</f>
        <v>0.019486969855957</v>
      </c>
      <c r="AN44" s="81" t="n">
        <f aca="false">[1]zinco!$P216</f>
        <v>0.0388894961758716</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Z317</f>
        <v>102.910479526043</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P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P218</f>
        <v>11.4606733144981</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P218</f>
        <v>0</v>
      </c>
      <c r="AH46" s="70" t="s">
        <v>83</v>
      </c>
      <c r="AI46" s="69"/>
      <c r="AJ46" s="81" t="n">
        <f aca="false">[1]cromo!$P218</f>
        <v>0</v>
      </c>
      <c r="AK46" s="81" t="n">
        <f aca="false">[1]rame!$P218</f>
        <v>0</v>
      </c>
      <c r="AL46" s="69" t="n">
        <f aca="false">[1]nichel!$P218</f>
        <v>0</v>
      </c>
      <c r="AM46" s="81" t="n">
        <f aca="false">[1]selenio!$P218</f>
        <v>0</v>
      </c>
      <c r="AN46" s="81" t="n">
        <f aca="false">[1]zinco!$P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P219</f>
        <v>0</v>
      </c>
      <c r="AH47" s="70" t="s">
        <v>83</v>
      </c>
      <c r="AI47" s="69"/>
      <c r="AJ47" s="81" t="n">
        <f aca="false">[1]cromo!$P219</f>
        <v>0</v>
      </c>
      <c r="AK47" s="81" t="n">
        <f aca="false">[1]rame!$P219</f>
        <v>0</v>
      </c>
      <c r="AL47" s="69" t="n">
        <f aca="false">[1]nichel!$P219</f>
        <v>0</v>
      </c>
      <c r="AM47" s="81" t="n">
        <f aca="false">[1]selenio!$P219</f>
        <v>0</v>
      </c>
      <c r="AN47" s="81" t="n">
        <f aca="false">[1]zinco!$P219</f>
        <v>0</v>
      </c>
      <c r="AO47" s="70" t="s">
        <v>83</v>
      </c>
      <c r="AP47" s="70" t="s">
        <v>83</v>
      </c>
      <c r="AQ47" s="52"/>
    </row>
    <row r="48" s="1" customFormat="true" ht="13.5" hidden="false" customHeight="false" outlineLevel="0" collapsed="false">
      <c r="A48" s="43" t="s">
        <v>124</v>
      </c>
      <c r="B48" s="44" t="s">
        <v>81</v>
      </c>
      <c r="C48" s="45" t="s">
        <v>125</v>
      </c>
      <c r="D48" s="46"/>
      <c r="E48" s="53" t="n">
        <f aca="false">[1]NOx!$Z220</f>
        <v>2.6292816</v>
      </c>
      <c r="F48" s="53" t="n">
        <f aca="false">[1]CO!$Z220</f>
        <v>0.7104372</v>
      </c>
      <c r="G48" s="53" t="n">
        <f aca="false">[1]NMVOC!$Z320</f>
        <v>0.3087414</v>
      </c>
      <c r="H48" s="53" t="n">
        <f aca="false">[1]SOx!$Z220</f>
        <v>0.0367701048</v>
      </c>
      <c r="I48" s="53" t="n">
        <f aca="false">[1]NH3!$Z220</f>
        <v>0.000464772</v>
      </c>
      <c r="J48" s="54"/>
      <c r="K48" s="71" t="n">
        <f aca="false">[1]pm10!$P220</f>
        <v>0.30409368</v>
      </c>
      <c r="L48" s="54"/>
      <c r="M48" s="72" t="n">
        <f aca="false">[1]piombo!$P220</f>
        <v>0</v>
      </c>
      <c r="N48" s="72" t="n">
        <f aca="false">[1]cadmio!$P220</f>
        <v>0.000213094038393226</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P220</f>
        <v>0</v>
      </c>
      <c r="AC48" s="54"/>
      <c r="AD48" s="54"/>
      <c r="AE48" s="54"/>
      <c r="AF48" s="54"/>
      <c r="AG48" s="71" t="n">
        <f aca="false">[1]PAH!$P220</f>
        <v>0.00780229645521433</v>
      </c>
      <c r="AH48" s="55" t="s">
        <v>83</v>
      </c>
      <c r="AI48" s="73" t="n">
        <f aca="false">[1]arsenico!$P220</f>
        <v>0</v>
      </c>
      <c r="AJ48" s="72" t="n">
        <f aca="false">[1]cromo!$P220</f>
        <v>0.00036097945303542</v>
      </c>
      <c r="AK48" s="72" t="n">
        <f aca="false">[1]rame!$P220</f>
        <v>0.00958501428545497</v>
      </c>
      <c r="AL48" s="72" t="n">
        <f aca="false">[1]nichel!$P220</f>
        <v>0.000981027923538263</v>
      </c>
      <c r="AM48" s="72" t="n">
        <f aca="false">[1]selenio!$P220</f>
        <v>0.0013270255855546</v>
      </c>
      <c r="AN48" s="72" t="n">
        <f aca="false">[1]zinco!$P220</f>
        <v>0.00667601621500269</v>
      </c>
      <c r="AO48" s="55" t="s">
        <v>83</v>
      </c>
      <c r="AP48" s="55" t="s">
        <v>83</v>
      </c>
      <c r="AQ48" s="52"/>
    </row>
    <row r="49" s="1" customFormat="true" ht="13.5" hidden="false" customHeight="false" outlineLevel="0" collapsed="false">
      <c r="A49" s="43" t="s">
        <v>126</v>
      </c>
      <c r="B49" s="44"/>
      <c r="C49" s="45" t="s">
        <v>127</v>
      </c>
      <c r="D49" s="46"/>
      <c r="E49" s="53" t="n">
        <f aca="false">[1]NOx!$Z221</f>
        <v>78.7308340063233</v>
      </c>
      <c r="F49" s="53" t="n">
        <f aca="false">[1]CO!$Z221</f>
        <v>274.74576067371</v>
      </c>
      <c r="G49" s="53" t="n">
        <f aca="false">[1]NMVOC!$Z321</f>
        <v>120.296434850447</v>
      </c>
      <c r="H49" s="53" t="n">
        <f aca="false">[1]SOx!$Z221</f>
        <v>54.9967870894609</v>
      </c>
      <c r="I49" s="53" t="n">
        <f aca="false">[1]NH3!$Z221</f>
        <v>0.0127805123930739</v>
      </c>
      <c r="J49" s="54"/>
      <c r="K49" s="71" t="n">
        <f aca="false">[1]pm10!$P221</f>
        <v>4.60575005730536</v>
      </c>
      <c r="L49" s="54"/>
      <c r="M49" s="72" t="n">
        <f aca="false">[1]piombo!$P221</f>
        <v>0.171818186230375</v>
      </c>
      <c r="N49" s="72" t="n">
        <f aca="false">[1]cadmio!$P221</f>
        <v>0.052147972806848</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P221</f>
        <v>0</v>
      </c>
      <c r="AC49" s="54"/>
      <c r="AD49" s="54"/>
      <c r="AE49" s="54"/>
      <c r="AF49" s="54"/>
      <c r="AG49" s="71" t="n">
        <f aca="false">[1]PAH!$P221</f>
        <v>0.0868929282308562</v>
      </c>
      <c r="AH49" s="55" t="s">
        <v>83</v>
      </c>
      <c r="AI49" s="72" t="n">
        <f aca="false">[1]arsenico!$P221</f>
        <v>0.867309109334541</v>
      </c>
      <c r="AJ49" s="72" t="n">
        <f aca="false">[1]cromo!$P221</f>
        <v>0.347023593667621</v>
      </c>
      <c r="AK49" s="72" t="n">
        <f aca="false">[1]rame!$P221</f>
        <v>0.868673371844903</v>
      </c>
      <c r="AL49" s="72" t="n">
        <f aca="false">[1]nichel!$P221</f>
        <v>52.0388748388128</v>
      </c>
      <c r="AM49" s="72" t="n">
        <f aca="false">[1]selenio!$P221</f>
        <v>0.6971300748709</v>
      </c>
      <c r="AN49" s="72" t="n">
        <f aca="false">[1]zinco!$P221</f>
        <v>1.56770774619663</v>
      </c>
      <c r="AO49" s="55" t="s">
        <v>83</v>
      </c>
      <c r="AP49" s="55" t="s">
        <v>83</v>
      </c>
      <c r="AQ49" s="52"/>
    </row>
    <row r="50" s="1" customFormat="true" ht="13.5" hidden="false" customHeight="false" outlineLevel="0" collapsed="false">
      <c r="A50" s="82" t="s">
        <v>128</v>
      </c>
      <c r="B50" s="83" t="s">
        <v>81</v>
      </c>
      <c r="C50" s="84" t="s">
        <v>129</v>
      </c>
      <c r="D50" s="85" t="s">
        <v>90</v>
      </c>
      <c r="E50" s="60" t="n">
        <f aca="false">[1]NOx!$Z222</f>
        <v>1.64355909694555</v>
      </c>
      <c r="F50" s="60" t="n">
        <f aca="false">[1]CO!$Z222</f>
        <v>0.587516600265604</v>
      </c>
      <c r="G50" s="60" t="n">
        <f aca="false">[1]NMVOC!$Z322</f>
        <v>0.0244805380658699</v>
      </c>
      <c r="H50" s="60" t="n">
        <f aca="false">[1]SOx!$Z222</f>
        <v>0.0049933598937583</v>
      </c>
      <c r="I50" s="60" t="n">
        <f aca="false">[1]NH3!$Z222</f>
        <v>0</v>
      </c>
      <c r="J50" s="61"/>
      <c r="K50" s="78" t="n">
        <f aca="false">[1]pm10!$P222</f>
        <v>0.0339973439575033</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P222</f>
        <v>0</v>
      </c>
      <c r="AC50" s="61"/>
      <c r="AD50" s="61"/>
      <c r="AE50" s="61"/>
      <c r="AF50" s="61"/>
      <c r="AG50" s="61" t="n">
        <f aca="false">[1]PAH!$P222</f>
        <v>0</v>
      </c>
      <c r="AH50" s="62" t="s">
        <v>83</v>
      </c>
      <c r="AI50" s="79" t="n">
        <f aca="false">[1]arsenico!$P222</f>
        <v>0</v>
      </c>
      <c r="AJ50" s="79" t="n">
        <f aca="false">[1]cromo!$P222</f>
        <v>0</v>
      </c>
      <c r="AK50" s="79" t="n">
        <f aca="false">[1]rame!$P222</f>
        <v>0</v>
      </c>
      <c r="AL50" s="79" t="n">
        <f aca="false">[1]nichel!$P222</f>
        <v>0</v>
      </c>
      <c r="AM50" s="79" t="n">
        <f aca="false">[1]selenio!$P222</f>
        <v>0</v>
      </c>
      <c r="AN50" s="79" t="n">
        <f aca="false">[1]zinco!$P222</f>
        <v>0</v>
      </c>
      <c r="AO50" s="62" t="s">
        <v>83</v>
      </c>
      <c r="AP50" s="62" t="s">
        <v>83</v>
      </c>
      <c r="AQ50" s="52"/>
    </row>
    <row r="51" s="1" customFormat="true" ht="14.25" hidden="false" customHeight="false" outlineLevel="0" collapsed="false">
      <c r="A51" s="65" t="s">
        <v>130</v>
      </c>
      <c r="B51" s="66"/>
      <c r="C51" s="67" t="s">
        <v>131</v>
      </c>
      <c r="D51" s="68"/>
      <c r="E51" s="81" t="n">
        <f aca="false">[1]NOx!$Z223</f>
        <v>1.64355909694555</v>
      </c>
      <c r="F51" s="81" t="n">
        <f aca="false">[1]CO!$Z223</f>
        <v>0.587516600265604</v>
      </c>
      <c r="G51" s="81" t="n">
        <f aca="false">[1]NMVOC!$Z323</f>
        <v>0.0244805380658699</v>
      </c>
      <c r="H51" s="81" t="n">
        <f aca="false">[1]SOx!$Z223</f>
        <v>0.0049933598937583</v>
      </c>
      <c r="I51" s="81" t="n">
        <f aca="false">[1]NH3!$Z223</f>
        <v>0</v>
      </c>
      <c r="J51" s="69"/>
      <c r="K51" s="81" t="n">
        <f aca="false">[1]pm10!$P223</f>
        <v>0.0339973439575033</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Z225</f>
        <v>32.2440457348413</v>
      </c>
      <c r="F53" s="53" t="n">
        <f aca="false">[1]CO!$Z225</f>
        <v>16.0084793013776</v>
      </c>
      <c r="G53" s="53" t="n">
        <f aca="false">[1]NMVOC!$Z325</f>
        <v>4.05532642169895</v>
      </c>
      <c r="H53" s="53" t="n">
        <f aca="false">[1]SOx!$Z225</f>
        <v>5.20428435723625</v>
      </c>
      <c r="I53" s="53" t="n">
        <f aca="false">[1]NH3!$Z225</f>
        <v>1.0965374784E-006</v>
      </c>
      <c r="J53" s="54"/>
      <c r="K53" s="71" t="n">
        <f aca="false">[1]pm10!$P225</f>
        <v>1.1226668626161</v>
      </c>
      <c r="L53" s="54"/>
      <c r="M53" s="72" t="n">
        <f aca="false">[1]piombo!$P225</f>
        <v>5.72719898772547</v>
      </c>
      <c r="N53" s="72" t="n">
        <f aca="false">[1]cadmio!$P225</f>
        <v>1.21624006323858</v>
      </c>
      <c r="O53" s="86" t="n">
        <f aca="false">[1]mercurio!$P225</f>
        <v>0.674369873498205</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P225</f>
        <v>1.27654621783975</v>
      </c>
      <c r="AC53" s="54"/>
      <c r="AD53" s="54"/>
      <c r="AE53" s="54"/>
      <c r="AF53" s="54"/>
      <c r="AG53" s="71" t="n">
        <f aca="false">[1]PAH!$P225</f>
        <v>0.229914420128572</v>
      </c>
      <c r="AH53" s="55" t="s">
        <v>83</v>
      </c>
      <c r="AI53" s="72" t="n">
        <f aca="false">[1]arsenico!$P225</f>
        <v>0.437568196019523</v>
      </c>
      <c r="AJ53" s="72" t="n">
        <f aca="false">[1]cromo!$P225</f>
        <v>2.30139206742338</v>
      </c>
      <c r="AK53" s="72" t="n">
        <f aca="false">[1]rame!$P225</f>
        <v>4.07820325548125</v>
      </c>
      <c r="AL53" s="72" t="n">
        <f aca="false">[1]nichel!$P225</f>
        <v>70.3935040041821</v>
      </c>
      <c r="AM53" s="72" t="n">
        <f aca="false">[1]selenio!$P225</f>
        <v>0.06139935142113</v>
      </c>
      <c r="AN53" s="72" t="n">
        <f aca="false">[1]zinco!$P225</f>
        <v>0.414153796186387</v>
      </c>
      <c r="AO53" s="55" t="s">
        <v>83</v>
      </c>
      <c r="AP53" s="55" t="s">
        <v>83</v>
      </c>
      <c r="AQ53" s="52"/>
    </row>
    <row r="54" s="1" customFormat="true" ht="13.5" hidden="false" customHeight="false" outlineLevel="0" collapsed="false">
      <c r="A54" s="82" t="s">
        <v>136</v>
      </c>
      <c r="B54" s="83" t="s">
        <v>81</v>
      </c>
      <c r="C54" s="84" t="s">
        <v>137</v>
      </c>
      <c r="D54" s="87" t="s">
        <v>90</v>
      </c>
      <c r="E54" s="60" t="n">
        <f aca="false">[1]NOx!$Z226</f>
        <v>51.920023924284</v>
      </c>
      <c r="F54" s="60" t="n">
        <f aca="false">[1]CO!$Z226</f>
        <v>374.419366064087</v>
      </c>
      <c r="G54" s="60" t="n">
        <f aca="false">[1]NMVOC!$Z326</f>
        <v>35.0491149884466</v>
      </c>
      <c r="H54" s="60" t="n">
        <f aca="false">[1]SOx!$Z226</f>
        <v>14.1871646552657</v>
      </c>
      <c r="I54" s="60" t="n">
        <f aca="false">[1]NH3!$Z226</f>
        <v>2.94322235568941E-005</v>
      </c>
      <c r="J54" s="61"/>
      <c r="K54" s="78" t="n">
        <f aca="false">[1]pm10!$P226</f>
        <v>15.5603523196157</v>
      </c>
      <c r="L54" s="61"/>
      <c r="M54" s="78" t="n">
        <f aca="false">[1]piombo!$P226</f>
        <v>1.02624632121278</v>
      </c>
      <c r="N54" s="78" t="n">
        <f aca="false">[1]cadmio!$P226</f>
        <v>0.705486993481688</v>
      </c>
      <c r="O54" s="78" t="n">
        <f aca="false">[1]mercurio!$P226</f>
        <v>0.604795998491124</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P226</f>
        <v>27.1558260086345</v>
      </c>
      <c r="AC54" s="61"/>
      <c r="AD54" s="61"/>
      <c r="AE54" s="61"/>
      <c r="AF54" s="61"/>
      <c r="AG54" s="78" t="n">
        <f aca="false">[1]PAH!$P226</f>
        <v>37.4558152357655</v>
      </c>
      <c r="AH54" s="62" t="s">
        <v>83</v>
      </c>
      <c r="AI54" s="80" t="n">
        <f aca="false">[1]arsenico!$P226</f>
        <v>0.267092900460151</v>
      </c>
      <c r="AJ54" s="80" t="n">
        <f aca="false">[1]cromo!$P226</f>
        <v>0.316781949270162</v>
      </c>
      <c r="AK54" s="80" t="n">
        <f aca="false">[1]rame!$P226</f>
        <v>0.70588188113387</v>
      </c>
      <c r="AL54" s="80" t="n">
        <f aca="false">[1]nichel!$P226</f>
        <v>3.62113229227459</v>
      </c>
      <c r="AM54" s="80" t="n">
        <f aca="false">[1]selenio!$P226</f>
        <v>0.00778516250971361</v>
      </c>
      <c r="AN54" s="80" t="n">
        <f aca="false">[1]zinco!$P226</f>
        <v>9.1521688655412</v>
      </c>
      <c r="AO54" s="62" t="s">
        <v>83</v>
      </c>
      <c r="AP54" s="62" t="s">
        <v>83</v>
      </c>
      <c r="AQ54" s="52"/>
    </row>
    <row r="55" s="1" customFormat="true" ht="14.25" hidden="false" customHeight="false" outlineLevel="0" collapsed="false">
      <c r="A55" s="65" t="s">
        <v>138</v>
      </c>
      <c r="B55" s="66"/>
      <c r="C55" s="67" t="s">
        <v>139</v>
      </c>
      <c r="D55" s="68"/>
      <c r="E55" s="81" t="n">
        <f aca="false">[1]NOx!$Z227</f>
        <v>51.9127356889899</v>
      </c>
      <c r="F55" s="81" t="n">
        <f aca="false">[1]CO!$Z227</f>
        <v>367.946424887617</v>
      </c>
      <c r="G55" s="81" t="n">
        <f aca="false">[1]NMVOC!$Z327</f>
        <v>31.701467929623</v>
      </c>
      <c r="H55" s="81" t="n">
        <f aca="false">[1]SOx!$Z227</f>
        <v>14.1866628152657</v>
      </c>
      <c r="I55" s="81" t="n">
        <f aca="false">[1]NH3!$Z227</f>
        <v>1.29616353216E-005</v>
      </c>
      <c r="J55" s="69"/>
      <c r="K55" s="81" t="n">
        <f aca="false">[1]pm10!$P227</f>
        <v>15.5562578767877</v>
      </c>
      <c r="L55" s="69"/>
      <c r="M55" s="81" t="n">
        <f aca="false">[1]piombo!$P227</f>
        <v>1.02624632121278</v>
      </c>
      <c r="N55" s="81" t="n">
        <f aca="false">[1]cadmio!$P227</f>
        <v>0.705484994828779</v>
      </c>
      <c r="O55" s="81" t="n">
        <f aca="false">[1]mercurio!$P227</f>
        <v>0.604795998491124</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P227</f>
        <v>27.1558260086345</v>
      </c>
      <c r="AC55" s="69"/>
      <c r="AD55" s="69"/>
      <c r="AE55" s="69"/>
      <c r="AF55" s="69"/>
      <c r="AG55" s="81" t="n">
        <f aca="false">[1]PAH!$P227</f>
        <v>37.4554954513</v>
      </c>
      <c r="AH55" s="70" t="s">
        <v>83</v>
      </c>
      <c r="AI55" s="81" t="n">
        <f aca="false">[1]arsenico!$P227</f>
        <v>0.267092900460151</v>
      </c>
      <c r="AJ55" s="81" t="n">
        <f aca="false">[1]cromo!$P227</f>
        <v>0.316780123700595</v>
      </c>
      <c r="AK55" s="81" t="n">
        <f aca="false">[1]rame!$P227</f>
        <v>0.705856963097151</v>
      </c>
      <c r="AL55" s="81" t="n">
        <f aca="false">[1]nichel!$P227</f>
        <v>3.62112629631586</v>
      </c>
      <c r="AM55" s="81" t="n">
        <f aca="false">[1]selenio!$P227</f>
        <v>0.00772520292243932</v>
      </c>
      <c r="AN55" s="81" t="n">
        <f aca="false">[1]zinco!$P227</f>
        <v>9.15204920619153</v>
      </c>
      <c r="AO55" s="70" t="s">
        <v>83</v>
      </c>
      <c r="AP55" s="70" t="s">
        <v>83</v>
      </c>
      <c r="AQ55" s="52"/>
    </row>
    <row r="56" s="1" customFormat="true" ht="13.5" hidden="false" customHeight="false" outlineLevel="0" collapsed="false">
      <c r="A56" s="65" t="s">
        <v>140</v>
      </c>
      <c r="B56" s="66"/>
      <c r="C56" s="67" t="s">
        <v>141</v>
      </c>
      <c r="D56" s="68"/>
      <c r="E56" s="81" t="n">
        <f aca="false">[1]NOx!$Z228</f>
        <v>0.00728823529411765</v>
      </c>
      <c r="F56" s="81" t="n">
        <f aca="false">[1]CO!$Z228</f>
        <v>6.47294117647059</v>
      </c>
      <c r="G56" s="81" t="n">
        <f aca="false">[1]NMVOC!$Z328</f>
        <v>3.34764705882353</v>
      </c>
      <c r="H56" s="81" t="n">
        <f aca="false">[1]SOx!$Z228</f>
        <v>0.00050184</v>
      </c>
      <c r="I56" s="81" t="n">
        <f aca="false">[1]NH3!$Z228</f>
        <v>1.64705882352941E-005</v>
      </c>
      <c r="J56" s="69"/>
      <c r="K56" s="81" t="n">
        <f aca="false">[1]pm10!$P228</f>
        <v>0.004094442828</v>
      </c>
      <c r="L56" s="69"/>
      <c r="M56" s="81" t="n">
        <f aca="false">[1]piombo!$P228</f>
        <v>0</v>
      </c>
      <c r="N56" s="81" t="n">
        <f aca="false">[1]cadmio!$P228</f>
        <v>1.9986529091430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P228</f>
        <v>0</v>
      </c>
      <c r="AC56" s="69"/>
      <c r="AD56" s="69"/>
      <c r="AE56" s="69"/>
      <c r="AF56" s="69"/>
      <c r="AG56" s="81" t="n">
        <f aca="false">[1]PAH!$P228</f>
        <v>0.000319784465462883</v>
      </c>
      <c r="AH56" s="70" t="s">
        <v>83</v>
      </c>
      <c r="AI56" s="81" t="n">
        <f aca="false">[1]arsenico!$P228</f>
        <v>0</v>
      </c>
      <c r="AJ56" s="81" t="n">
        <f aca="false">[1]cromo!$P228</f>
        <v>1.82556956721123E-006</v>
      </c>
      <c r="AK56" s="81" t="n">
        <f aca="false">[1]rame!$P228</f>
        <v>2.49180367189337E-005</v>
      </c>
      <c r="AL56" s="81" t="n">
        <f aca="false">[1]nichel!$P228</f>
        <v>5.99595872742906E-006</v>
      </c>
      <c r="AM56" s="81" t="n">
        <f aca="false">[1]selenio!$P228</f>
        <v>5.99595872742906E-005</v>
      </c>
      <c r="AN56" s="81" t="n">
        <f aca="false">[1]zinco!$P228</f>
        <v>0.000119659349670393</v>
      </c>
      <c r="AO56" s="70" t="s">
        <v>83</v>
      </c>
      <c r="AP56" s="70" t="s">
        <v>83</v>
      </c>
      <c r="AQ56" s="52"/>
    </row>
    <row r="57" s="1" customFormat="true" ht="13.5" hidden="false" customHeight="false" outlineLevel="0" collapsed="false">
      <c r="A57" s="88" t="s">
        <v>142</v>
      </c>
      <c r="B57" s="89" t="s">
        <v>81</v>
      </c>
      <c r="C57" s="90" t="s">
        <v>143</v>
      </c>
      <c r="D57" s="91" t="s">
        <v>90</v>
      </c>
      <c r="E57" s="60" t="n">
        <f aca="false">[1]NOx!$Z229</f>
        <v>119.565032953035</v>
      </c>
      <c r="F57" s="60" t="n">
        <f aca="false">[1]CO!$Z229</f>
        <v>109.226769480166</v>
      </c>
      <c r="G57" s="60" t="n">
        <f aca="false">[1]NMVOC!$Z329</f>
        <v>29.0261876407267</v>
      </c>
      <c r="H57" s="60" t="n">
        <f aca="false">[1]SOx!$Z229</f>
        <v>1.38790410236889</v>
      </c>
      <c r="I57" s="60" t="n">
        <f aca="false">[1]NH3!$Z229</f>
        <v>0.0171044479584034</v>
      </c>
      <c r="J57" s="61"/>
      <c r="K57" s="60" t="n">
        <f aca="false">[1]pm10!$P229</f>
        <v>20.0958265205879</v>
      </c>
      <c r="L57" s="61"/>
      <c r="M57" s="60" t="n">
        <f aca="false">[1]piombo!$P229</f>
        <v>0.04984730308</v>
      </c>
      <c r="N57" s="60" t="n">
        <f aca="false">[1]cadmio!$P229</f>
        <v>0.0662223528676862</v>
      </c>
      <c r="O57" s="60" t="n">
        <f aca="false">[1]mercurio!$P229</f>
        <v>0.056146501212</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P229</f>
        <v>2.8071050692984</v>
      </c>
      <c r="AC57" s="61"/>
      <c r="AD57" s="61"/>
      <c r="AE57" s="61"/>
      <c r="AF57" s="61"/>
      <c r="AG57" s="60" t="n">
        <f aca="false">[1]PAH!$P229</f>
        <v>4.89415038291774</v>
      </c>
      <c r="AH57" s="62" t="s">
        <v>83</v>
      </c>
      <c r="AI57" s="64" t="n">
        <f aca="false">[1]arsenico!$P229</f>
        <v>0.112429606939295</v>
      </c>
      <c r="AJ57" s="64" t="n">
        <f aca="false">[1]cromo!$P229</f>
        <v>0.0575028576067662</v>
      </c>
      <c r="AK57" s="64" t="n">
        <f aca="false">[1]rame!$P229</f>
        <v>0.496650085111437</v>
      </c>
      <c r="AL57" s="64" t="n">
        <f aca="false">[1]nichel!$P229</f>
        <v>6.76837819128834</v>
      </c>
      <c r="AM57" s="64" t="n">
        <f aca="false">[1]selenio!$P229</f>
        <v>0.135698024849447</v>
      </c>
      <c r="AN57" s="64" t="n">
        <f aca="false">[1]zinco!$P229</f>
        <v>1.37257444759766</v>
      </c>
      <c r="AO57" s="62" t="s">
        <v>83</v>
      </c>
      <c r="AP57" s="62" t="s">
        <v>83</v>
      </c>
      <c r="AQ57" s="52"/>
    </row>
    <row r="58" s="1" customFormat="true" ht="14.25" hidden="false" customHeight="false" outlineLevel="0" collapsed="false">
      <c r="A58" s="92" t="s">
        <v>144</v>
      </c>
      <c r="B58" s="93"/>
      <c r="C58" s="94" t="s">
        <v>145</v>
      </c>
      <c r="D58" s="95"/>
      <c r="E58" s="96" t="n">
        <f aca="false">[1]NOx!$Z230</f>
        <v>1.061576384</v>
      </c>
      <c r="F58" s="96" t="n">
        <f aca="false">[1]CO!$Z230</f>
        <v>43.3995593461</v>
      </c>
      <c r="G58" s="96" t="n">
        <f aca="false">[1]NMVOC!$Z330</f>
        <v>3.48692313082</v>
      </c>
      <c r="H58" s="96" t="n">
        <f aca="false">[1]SOx!$Z230</f>
        <v>0.000717482368890998</v>
      </c>
      <c r="I58" s="96" t="n">
        <f aca="false">[1]NH3!$Z230</f>
        <v>0</v>
      </c>
      <c r="J58" s="69"/>
      <c r="K58" s="96" t="n">
        <f aca="false">[1]pm10!$P230</f>
        <v>1.795615780932</v>
      </c>
      <c r="L58" s="69"/>
      <c r="M58" s="96" t="n">
        <f aca="false">[1]piombo!$P230</f>
        <v>0.04984730308</v>
      </c>
      <c r="N58" s="96" t="n">
        <f aca="false">[1]cadmio!$P230</f>
        <v>0.05525671956</v>
      </c>
      <c r="O58" s="96" t="n">
        <f aca="false">[1]mercurio!$P230</f>
        <v>0.056146501212</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P230</f>
        <v>2.8071050692984</v>
      </c>
      <c r="AC58" s="69"/>
      <c r="AD58" s="69"/>
      <c r="AE58" s="69"/>
      <c r="AF58" s="69"/>
      <c r="AG58" s="96" t="n">
        <f aca="false">[1]PAH!$P230</f>
        <v>4.70184</v>
      </c>
      <c r="AH58" s="70" t="s">
        <v>83</v>
      </c>
      <c r="AI58" s="96" t="n">
        <f aca="false">[1]arsenico!$P230</f>
        <v>5.3808E-006</v>
      </c>
      <c r="AJ58" s="96" t="n">
        <f aca="false">[1]cromo!$P230</f>
        <v>0.0001513312</v>
      </c>
      <c r="AK58" s="96" t="n">
        <f aca="false">[1]rame!$P230</f>
        <v>0.05555359016</v>
      </c>
      <c r="AL58" s="96" t="n">
        <f aca="false">[1]nichel!$P230</f>
        <v>0.00015447</v>
      </c>
      <c r="AM58" s="96" t="n">
        <f aca="false">[1]selenio!$P230</f>
        <v>1.447548E-005</v>
      </c>
      <c r="AN58" s="96" t="n">
        <f aca="false">[1]zinco!$P230</f>
        <v>1.09746573892</v>
      </c>
      <c r="AO58" s="70" t="s">
        <v>83</v>
      </c>
      <c r="AP58" s="70" t="s">
        <v>83</v>
      </c>
      <c r="AQ58" s="52"/>
    </row>
    <row r="59" s="1" customFormat="true" ht="13.5" hidden="false" customHeight="false" outlineLevel="0" collapsed="false">
      <c r="A59" s="92" t="s">
        <v>146</v>
      </c>
      <c r="B59" s="93"/>
      <c r="C59" s="94" t="s">
        <v>147</v>
      </c>
      <c r="D59" s="95"/>
      <c r="E59" s="96" t="n">
        <f aca="false">[1]NOx!$Z231</f>
        <v>108.937484363153</v>
      </c>
      <c r="F59" s="96" t="n">
        <f aca="false">[1]CO!$Z231</f>
        <v>62.4430924870069</v>
      </c>
      <c r="G59" s="96" t="n">
        <f aca="false">[1]NMVOC!$Z331</f>
        <v>24.0058556863772</v>
      </c>
      <c r="H59" s="96" t="n">
        <f aca="false">[1]SOx!$Z231</f>
        <v>1.26245616</v>
      </c>
      <c r="I59" s="96" t="n">
        <f aca="false">[1]NH3!$Z231</f>
        <v>0.0155252273701681</v>
      </c>
      <c r="J59" s="69"/>
      <c r="K59" s="96" t="n">
        <f aca="false">[1]pm10!$P231</f>
        <v>17.2911871289489</v>
      </c>
      <c r="L59" s="69"/>
      <c r="M59" s="96" t="n">
        <f aca="false">[1]piombo!$P231</f>
        <v>0</v>
      </c>
      <c r="N59" s="96" t="n">
        <f aca="false">[1]cadmio!$P231</f>
        <v>0.00421968007610123</v>
      </c>
      <c r="O59" s="69" t="n">
        <f aca="false">[1]mercurio!$P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P231</f>
        <v>0</v>
      </c>
      <c r="AC59" s="69"/>
      <c r="AD59" s="69"/>
      <c r="AE59" s="69"/>
      <c r="AF59" s="69"/>
      <c r="AG59" s="96" t="n">
        <f aca="false">[1]PAH!$P231</f>
        <v>0.183236498710232</v>
      </c>
      <c r="AH59" s="70" t="s">
        <v>83</v>
      </c>
      <c r="AI59" s="96" t="n">
        <f aca="false">[1]arsenico!$P231</f>
        <v>0</v>
      </c>
      <c r="AJ59" s="96" t="n">
        <f aca="false">[1]cromo!$P231</f>
        <v>0.0123813795586565</v>
      </c>
      <c r="AK59" s="96" t="n">
        <f aca="false">[1]rame!$P231</f>
        <v>0.328666039302962</v>
      </c>
      <c r="AL59" s="96" t="n">
        <f aca="false">[1]nichel!$P231</f>
        <v>0.0227686539409573</v>
      </c>
      <c r="AM59" s="96" t="n">
        <f aca="false">[1]selenio!$P231</f>
        <v>0.0457291785611923</v>
      </c>
      <c r="AN59" s="96" t="n">
        <f aca="false">[1]zinco!$P231</f>
        <v>0.0727151867895092</v>
      </c>
      <c r="AO59" s="70" t="s">
        <v>83</v>
      </c>
      <c r="AP59" s="70" t="s">
        <v>83</v>
      </c>
      <c r="AQ59" s="52"/>
    </row>
    <row r="60" s="1" customFormat="true" ht="13.5" hidden="false" customHeight="false" outlineLevel="0" collapsed="false">
      <c r="A60" s="92" t="s">
        <v>148</v>
      </c>
      <c r="B60" s="93"/>
      <c r="C60" s="94" t="s">
        <v>149</v>
      </c>
      <c r="D60" s="95"/>
      <c r="E60" s="96" t="n">
        <f aca="false">[1]NOx!$Z232</f>
        <v>9.56597220588235</v>
      </c>
      <c r="F60" s="96" t="n">
        <f aca="false">[1]CO!$Z232</f>
        <v>3.38411764705882</v>
      </c>
      <c r="G60" s="96" t="n">
        <f aca="false">[1]NMVOC!$Z332</f>
        <v>1.53340882352941</v>
      </c>
      <c r="H60" s="96" t="n">
        <f aca="false">[1]SOx!$Z232</f>
        <v>0.12473046</v>
      </c>
      <c r="I60" s="96" t="n">
        <f aca="false">[1]NH3!$Z232</f>
        <v>0.00157922058823529</v>
      </c>
      <c r="J60" s="69"/>
      <c r="K60" s="96" t="n">
        <f aca="false">[1]pm10!$P232</f>
        <v>1.009023610707</v>
      </c>
      <c r="L60" s="69"/>
      <c r="M60" s="96" t="n">
        <f aca="false">[1]piombo!$P232</f>
        <v>0</v>
      </c>
      <c r="N60" s="96" t="n">
        <f aca="false">[1]cadmio!$P232</f>
        <v>0.00674595323158498</v>
      </c>
      <c r="O60" s="69" t="n">
        <f aca="false">[1]mercurio!$P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P232</f>
        <v>0</v>
      </c>
      <c r="AC60" s="69"/>
      <c r="AD60" s="69"/>
      <c r="AE60" s="69"/>
      <c r="AF60" s="69"/>
      <c r="AG60" s="96" t="n">
        <f aca="false">[1]PAH!$P232</f>
        <v>0.00907388420750931</v>
      </c>
      <c r="AH60" s="70" t="s">
        <v>83</v>
      </c>
      <c r="AI60" s="96" t="n">
        <f aca="false">[1]arsenico!$P232</f>
        <v>0.112424226139295</v>
      </c>
      <c r="AJ60" s="96" t="n">
        <f aca="false">[1]cromo!$P232</f>
        <v>0.0449701468481098</v>
      </c>
      <c r="AK60" s="96" t="n">
        <f aca="false">[1]rame!$P232</f>
        <v>0.112430455648475</v>
      </c>
      <c r="AL60" s="96" t="n">
        <f aca="false">[1]nichel!$P232</f>
        <v>6.74545506734738</v>
      </c>
      <c r="AM60" s="96" t="n">
        <f aca="false">[1]selenio!$P232</f>
        <v>0.0899543708082545</v>
      </c>
      <c r="AN60" s="96" t="n">
        <f aca="false">[1]zinco!$P232</f>
        <v>0.202393521888149</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Z234</f>
        <v>5.98493830882353</v>
      </c>
      <c r="F62" s="53" t="n">
        <f aca="false">[1]CO!$Z234</f>
        <v>38.1787567647059</v>
      </c>
      <c r="G62" s="53" t="n">
        <f aca="false">[1]NMVOC!$Z334</f>
        <v>1.72553281294118</v>
      </c>
      <c r="H62" s="53" t="n">
        <f aca="false">[1]SOx!$Z234</f>
        <v>0.16600613886</v>
      </c>
      <c r="I62" s="53" t="n">
        <f aca="false">[1]NH3!$Z234</f>
        <v>0.000644857911764706</v>
      </c>
      <c r="J62" s="54"/>
      <c r="K62" s="53" t="n">
        <f aca="false">[1]pm10!$P234</f>
        <v>0.777176506648208</v>
      </c>
      <c r="L62" s="54"/>
      <c r="M62" s="53" t="n">
        <f aca="false">[1]piombo!$P234</f>
        <v>0.00895396503296073</v>
      </c>
      <c r="N62" s="53" t="n">
        <f aca="false">[1]cadmio!$P234</f>
        <v>0.000213094038393226</v>
      </c>
      <c r="O62" s="54" t="n">
        <f aca="false">[1]mercurio!$P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P234</f>
        <v>0</v>
      </c>
      <c r="AC62" s="54"/>
      <c r="AD62" s="54"/>
      <c r="AE62" s="54"/>
      <c r="AF62" s="54"/>
      <c r="AG62" s="53" t="n">
        <f aca="false">[1]PAH!$P234</f>
        <v>0.00780229645521433</v>
      </c>
      <c r="AH62" s="55" t="s">
        <v>83</v>
      </c>
      <c r="AI62" s="73" t="n">
        <f aca="false">[1]arsenico!$P234</f>
        <v>0</v>
      </c>
      <c r="AJ62" s="102" t="n">
        <f aca="false">[1]cromo!$P234</f>
        <v>0.000482891346498788</v>
      </c>
      <c r="AK62" s="102" t="n">
        <f aca="false">[1]rame!$P234</f>
        <v>0.0119885924741693</v>
      </c>
      <c r="AL62" s="102" t="n">
        <f aca="false">[1]nichel!$P234</f>
        <v>0.000981027923538263</v>
      </c>
      <c r="AM62" s="102" t="n">
        <f aca="false">[1]selenio!$P234</f>
        <v>0.0036593849344368</v>
      </c>
      <c r="AN62" s="102" t="n">
        <f aca="false">[1]zinco!$P234</f>
        <v>0.00667601621500269</v>
      </c>
      <c r="AO62" s="55" t="s">
        <v>83</v>
      </c>
      <c r="AP62" s="55" t="s">
        <v>83</v>
      </c>
      <c r="AQ62" s="52"/>
    </row>
    <row r="63" s="1" customFormat="true" ht="13.5" hidden="false" customHeight="false" outlineLevel="0" collapsed="false">
      <c r="A63" s="88" t="s">
        <v>154</v>
      </c>
      <c r="B63" s="89" t="s">
        <v>81</v>
      </c>
      <c r="C63" s="90" t="s">
        <v>155</v>
      </c>
      <c r="D63" s="91" t="s">
        <v>90</v>
      </c>
      <c r="E63" s="60" t="n">
        <f aca="false">[1]NOx!$Z235</f>
        <v>0</v>
      </c>
      <c r="F63" s="60" t="n">
        <f aca="false">[1]CO!$Z235</f>
        <v>0</v>
      </c>
      <c r="G63" s="60" t="n">
        <f aca="false">[1]NMVOC!$Z335</f>
        <v>1.9135</v>
      </c>
      <c r="H63" s="60" t="n">
        <f aca="false">[1]SOx!$Z235</f>
        <v>0</v>
      </c>
      <c r="I63" s="60" t="n">
        <f aca="false">[1]NH3!$Z235</f>
        <v>0</v>
      </c>
      <c r="J63" s="61"/>
      <c r="K63" s="60" t="n">
        <f aca="false">[1]pm10!$P235</f>
        <v>0.838566</v>
      </c>
      <c r="L63" s="61"/>
      <c r="M63" s="60" t="n">
        <f aca="false">[1]piombo!$P235</f>
        <v>0.84194</v>
      </c>
      <c r="N63" s="60" t="n">
        <f aca="false">[1]cadmio!$P235</f>
        <v>0.19135</v>
      </c>
      <c r="O63" s="60" t="n">
        <f aca="false">[1]mercurio!$P235</f>
        <v>0.11481</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P235</f>
        <v>0</v>
      </c>
      <c r="AC63" s="62" t="s">
        <v>83</v>
      </c>
      <c r="AD63" s="62" t="s">
        <v>83</v>
      </c>
      <c r="AE63" s="62" t="s">
        <v>83</v>
      </c>
      <c r="AF63" s="62" t="s">
        <v>83</v>
      </c>
      <c r="AG63" s="62" t="s">
        <v>83</v>
      </c>
      <c r="AH63" s="62" t="s">
        <v>83</v>
      </c>
      <c r="AI63" s="64" t="n">
        <f aca="false">[1]arsenico!$P235</f>
        <v>0.07654</v>
      </c>
      <c r="AJ63" s="64" t="n">
        <f aca="false">[1]cromo!$P235</f>
        <v>0.65059</v>
      </c>
      <c r="AK63" s="64" t="n">
        <f aca="false">[1]rame!$P235</f>
        <v>0.34443</v>
      </c>
      <c r="AL63" s="64" t="n">
        <f aca="false">[1]nichel!$P235</f>
        <v>0.248755</v>
      </c>
      <c r="AM63" s="79" t="n">
        <f aca="false">[1]selenio!$P235</f>
        <v>0</v>
      </c>
      <c r="AN63" s="64" t="n">
        <f aca="false">[1]zinco!$P235</f>
        <v>0.84194</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Z336</f>
        <v>0</v>
      </c>
      <c r="H64" s="69" t="n">
        <f aca="false">[1]SOx!$Z236</f>
        <v>0</v>
      </c>
      <c r="I64" s="70" t="s">
        <v>83</v>
      </c>
      <c r="J64" s="69"/>
      <c r="K64" s="81" t="n">
        <f aca="false">[1]pm10!$P236</f>
        <v>0.666351</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P236</f>
        <v>0</v>
      </c>
      <c r="AJ64" s="81" t="n">
        <f aca="false">[1]cromo!$P236</f>
        <v>0</v>
      </c>
      <c r="AK64" s="81" t="n">
        <f aca="false">[1]rame!$P236</f>
        <v>0</v>
      </c>
      <c r="AL64" s="69" t="n">
        <f aca="false">[1]nichel!$P236</f>
        <v>0</v>
      </c>
      <c r="AM64" s="69"/>
      <c r="AN64" s="81" t="n">
        <f aca="false">[1]zinco!$P236</f>
        <v>0</v>
      </c>
      <c r="AO64" s="70" t="s">
        <v>83</v>
      </c>
      <c r="AP64" s="70" t="s">
        <v>83</v>
      </c>
      <c r="AQ64" s="52"/>
    </row>
    <row r="65" s="1" customFormat="true" ht="13.5" hidden="false" customHeight="false" outlineLevel="0" collapsed="false">
      <c r="A65" s="92" t="s">
        <v>158</v>
      </c>
      <c r="B65" s="93" t="s">
        <v>81</v>
      </c>
      <c r="C65" s="94" t="s">
        <v>159</v>
      </c>
      <c r="D65" s="95"/>
      <c r="E65" s="81" t="n">
        <f aca="false">[1]NOx!$Z237</f>
        <v>0</v>
      </c>
      <c r="F65" s="81" t="n">
        <f aca="false">[1]CO!$Z237</f>
        <v>0</v>
      </c>
      <c r="G65" s="81" t="n">
        <f aca="false">[1]NMVOC!$Z337</f>
        <v>1.9135</v>
      </c>
      <c r="H65" s="81" t="n">
        <f aca="false">[1]SOx!$Z237</f>
        <v>0</v>
      </c>
      <c r="I65" s="81" t="n">
        <f aca="false">[1]NH3!$Z237</f>
        <v>0</v>
      </c>
      <c r="J65" s="69"/>
      <c r="K65" s="81" t="n">
        <f aca="false">[1]pm10!$P237</f>
        <v>0.172215</v>
      </c>
      <c r="L65" s="69"/>
      <c r="M65" s="81" t="n">
        <f aca="false">[1]piombo!$P237</f>
        <v>0.84194</v>
      </c>
      <c r="N65" s="81" t="n">
        <f aca="false">[1]cadmio!$P237</f>
        <v>0.19135</v>
      </c>
      <c r="O65" s="81" t="n">
        <f aca="false">[1]mercurio!$P237</f>
        <v>0.11481</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P237</f>
        <v>0.07654</v>
      </c>
      <c r="AJ65" s="81" t="n">
        <f aca="false">[1]cromo!$P237</f>
        <v>0.65059</v>
      </c>
      <c r="AK65" s="81" t="n">
        <f aca="false">[1]rame!$P237</f>
        <v>0.34443</v>
      </c>
      <c r="AL65" s="81" t="n">
        <f aca="false">[1]nichel!$P237</f>
        <v>0.248755</v>
      </c>
      <c r="AM65" s="69"/>
      <c r="AN65" s="81" t="n">
        <f aca="false">[1]zinco!$P237</f>
        <v>0.84194</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Z239</f>
        <v>9.07228285953177</v>
      </c>
      <c r="F67" s="60" t="n">
        <f aca="false">[1]CO!$Z239</f>
        <v>1.08002978336626</v>
      </c>
      <c r="G67" s="60" t="n">
        <f aca="false">[1]NMVOC!$Z339</f>
        <v>78.3276910053338</v>
      </c>
      <c r="H67" s="60" t="n">
        <f aca="false">[1]SOx!$Z239</f>
        <v>44.4287271642655</v>
      </c>
      <c r="I67" s="60" t="n">
        <f aca="false">[1]NH3!$Z239</f>
        <v>0</v>
      </c>
      <c r="J67" s="61"/>
      <c r="K67" s="60" t="n">
        <f aca="false">[1]pm10!$P239</f>
        <v>0.687981968120191</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P239</f>
        <v>0</v>
      </c>
      <c r="AC67" s="62" t="s">
        <v>83</v>
      </c>
      <c r="AD67" s="62" t="s">
        <v>83</v>
      </c>
      <c r="AE67" s="62" t="s">
        <v>83</v>
      </c>
      <c r="AF67" s="62" t="s">
        <v>83</v>
      </c>
      <c r="AG67" s="62" t="s">
        <v>83</v>
      </c>
      <c r="AH67" s="62" t="s">
        <v>83</v>
      </c>
      <c r="AI67" s="79" t="n">
        <f aca="false">[1]arsenico!$P239</f>
        <v>0</v>
      </c>
      <c r="AJ67" s="79" t="n">
        <f aca="false">[1]cromo!$P239</f>
        <v>0</v>
      </c>
      <c r="AK67" s="79" t="n">
        <f aca="false">[1]rame!$P239</f>
        <v>0</v>
      </c>
      <c r="AL67" s="79" t="n">
        <f aca="false">[1]nichel!$P239</f>
        <v>0</v>
      </c>
      <c r="AM67" s="79" t="n">
        <f aca="false">[1]selenio!$P239</f>
        <v>0</v>
      </c>
      <c r="AN67" s="79" t="n">
        <f aca="false">[1]zinco!$P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Z240</f>
        <v>8.785</v>
      </c>
      <c r="F68" s="111" t="n">
        <f aca="false">[1]CO!$Z240</f>
        <v>1.08002978336626</v>
      </c>
      <c r="G68" s="111" t="n">
        <f aca="false">[1]NMVOC!$Z340</f>
        <v>47.9445052781938</v>
      </c>
      <c r="H68" s="111" t="n">
        <f aca="false">[1]SOx!$Z240</f>
        <v>35.65</v>
      </c>
      <c r="I68" s="112" t="s">
        <v>83</v>
      </c>
      <c r="J68" s="112" t="s">
        <v>83</v>
      </c>
      <c r="K68" s="111" t="n">
        <f aca="false">[1]pm10!$P240</f>
        <v>0.687981968120191</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Z341</f>
        <v>1.48789653831377</v>
      </c>
      <c r="H69" s="96" t="n">
        <f aca="false">[1]SOx!$Z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Z242</f>
        <v>8.785</v>
      </c>
      <c r="F70" s="96" t="n">
        <f aca="false">[1]CO!$Z242</f>
        <v>1.08002978336626</v>
      </c>
      <c r="G70" s="96" t="n">
        <f aca="false">[1]NMVOC!$Z342</f>
        <v>24.297286</v>
      </c>
      <c r="H70" s="96" t="n">
        <f aca="false">[1]SOx!$Z242</f>
        <v>35.65</v>
      </c>
      <c r="I70" s="70" t="s">
        <v>83</v>
      </c>
      <c r="J70" s="70" t="s">
        <v>83</v>
      </c>
      <c r="K70" s="96" t="n">
        <f aca="false">[1]pm10!$P242</f>
        <v>0.687981968120191</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Z343</f>
        <v>22.15932273988</v>
      </c>
      <c r="H71" s="69" t="n">
        <f aca="false">[1]SOx!$Z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Z345</f>
        <v>30.1141109361701</v>
      </c>
      <c r="H73" s="69" t="n">
        <f aca="false">[1]SOx!$Z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Z246</f>
        <v>0.287282859531773</v>
      </c>
      <c r="F74" s="116" t="n">
        <f aca="false">[1]CO!$Z246</f>
        <v>0</v>
      </c>
      <c r="G74" s="96" t="n">
        <f aca="false">[1]NMVOC!$Z346</f>
        <v>0.2690747909699</v>
      </c>
      <c r="H74" s="96" t="n">
        <f aca="false">[1]SOx!$Z246</f>
        <v>8.7787271642655</v>
      </c>
      <c r="I74" s="69" t="n">
        <f aca="false">[1]NH3!$Z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Z247</f>
        <v>0</v>
      </c>
      <c r="F75" s="60" t="n">
        <f aca="false">[1]CO!$Z247</f>
        <v>0</v>
      </c>
      <c r="G75" s="60" t="n">
        <f aca="false">[1]NMVOC!$Z347</f>
        <v>11.561678</v>
      </c>
      <c r="H75" s="60" t="n">
        <f aca="false">[1]SOx!$Z247</f>
        <v>13.6173894</v>
      </c>
      <c r="I75" s="60" t="n">
        <f aca="false">[1]NH3!$Z247</f>
        <v>0</v>
      </c>
      <c r="J75" s="61"/>
      <c r="K75" s="60" t="n">
        <f aca="false">[1]pm10!$P247</f>
        <v>10.733642076</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P247</f>
        <v>0</v>
      </c>
      <c r="AC75" s="61"/>
      <c r="AD75" s="61"/>
      <c r="AE75" s="61"/>
      <c r="AF75" s="61"/>
      <c r="AG75" s="61" t="n">
        <f aca="false">[1]PAH!$P247</f>
        <v>0</v>
      </c>
      <c r="AH75" s="61"/>
      <c r="AI75" s="79" t="n">
        <f aca="false">[1]arsenico!$P247</f>
        <v>0</v>
      </c>
      <c r="AJ75" s="79" t="n">
        <f aca="false">[1]cromo!$P247</f>
        <v>0</v>
      </c>
      <c r="AK75" s="79" t="n">
        <f aca="false">[1]rame!$P247</f>
        <v>0</v>
      </c>
      <c r="AL75" s="79" t="n">
        <f aca="false">[1]nichel!$P247</f>
        <v>0</v>
      </c>
      <c r="AM75" s="79" t="n">
        <f aca="false">[1]selenio!$P247</f>
        <v>0</v>
      </c>
      <c r="AN75" s="79" t="n">
        <f aca="false">[1]zinco!$P247</f>
        <v>0</v>
      </c>
      <c r="AO75" s="62" t="s">
        <v>83</v>
      </c>
      <c r="AP75" s="62" t="s">
        <v>83</v>
      </c>
      <c r="AQ75" s="52"/>
    </row>
    <row r="76" s="1" customFormat="true" ht="14.25" hidden="false" customHeight="false" outlineLevel="0" collapsed="false">
      <c r="A76" s="65" t="s">
        <v>180</v>
      </c>
      <c r="B76" s="66" t="s">
        <v>81</v>
      </c>
      <c r="C76" s="67" t="s">
        <v>181</v>
      </c>
      <c r="D76" s="68"/>
      <c r="E76" s="69" t="n">
        <f aca="false">[1]NOx!$Z248</f>
        <v>0</v>
      </c>
      <c r="F76" s="116" t="n">
        <f aca="false">[1]CO!$Z248</f>
        <v>0</v>
      </c>
      <c r="G76" s="69" t="n">
        <f aca="false">[1]NMVOC!$Z348</f>
        <v>0</v>
      </c>
      <c r="H76" s="96" t="n">
        <f aca="false">[1]SOx!$Z248</f>
        <v>13.6173894</v>
      </c>
      <c r="I76" s="70" t="s">
        <v>83</v>
      </c>
      <c r="J76" s="69"/>
      <c r="K76" s="96" t="n">
        <f aca="false">[1]pm10!$P248</f>
        <v>5.90086874</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Z249</f>
        <v>0</v>
      </c>
      <c r="F77" s="116" t="n">
        <f aca="false">[1]CO!$Z249</f>
        <v>0</v>
      </c>
      <c r="G77" s="69" t="n">
        <f aca="false">[1]NMVOC!$Z349</f>
        <v>0</v>
      </c>
      <c r="H77" s="69" t="n">
        <f aca="false">[1]SOx!$Z249</f>
        <v>0</v>
      </c>
      <c r="I77" s="70" t="s">
        <v>83</v>
      </c>
      <c r="J77" s="69"/>
      <c r="K77" s="96" t="n">
        <f aca="false">[1]pm10!$P249</f>
        <v>1.540864616</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Z252</f>
        <v>0</v>
      </c>
      <c r="G80" s="96" t="n">
        <f aca="false">[1]NMVOC!$Z352</f>
        <v>0.01955</v>
      </c>
      <c r="H80" s="70" t="s">
        <v>83</v>
      </c>
      <c r="I80" s="70" t="s">
        <v>83</v>
      </c>
      <c r="J80" s="69"/>
      <c r="K80" s="96" t="n">
        <f aca="false">[1]pm10!$P252</f>
        <v>0.0943</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Z253</f>
        <v>0</v>
      </c>
      <c r="F81" s="69" t="n">
        <f aca="false">[1]CO!$Z253</f>
        <v>0</v>
      </c>
      <c r="G81" s="96" t="n">
        <f aca="false">[1]NMVOC!$Z353</f>
        <v>11.542128</v>
      </c>
      <c r="H81" s="69" t="n">
        <f aca="false">[1]SOx!$Z253</f>
        <v>0</v>
      </c>
      <c r="I81" s="70" t="s">
        <v>83</v>
      </c>
      <c r="J81" s="69"/>
      <c r="K81" s="96" t="n">
        <f aca="false">[1]pm10!$P253</f>
        <v>3.19760872</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Z255</f>
        <v>3.066574282</v>
      </c>
      <c r="F83" s="60" t="n">
        <f aca="false">[1]CO!$Z255</f>
        <v>15.0845964332627</v>
      </c>
      <c r="G83" s="60" t="n">
        <f aca="false">[1]NMVOC!$Z355</f>
        <v>4.84456835884839</v>
      </c>
      <c r="H83" s="60" t="n">
        <f aca="false">[1]SOx!$Z255</f>
        <v>7.61191169335483</v>
      </c>
      <c r="I83" s="60" t="n">
        <f aca="false">[1]NH3!$Z255</f>
        <v>0.184145649354839</v>
      </c>
      <c r="J83" s="61"/>
      <c r="K83" s="60" t="n">
        <f aca="false">[1]pm10!$P255</f>
        <v>0.7207227665</v>
      </c>
      <c r="L83" s="61"/>
      <c r="M83" s="61"/>
      <c r="N83" s="61" t="n">
        <f aca="false">[1]cadmio!$P255</f>
        <v>0</v>
      </c>
      <c r="O83" s="60" t="n">
        <f aca="false">[1]mercurio!$P255</f>
        <v>0.5197465</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P255</f>
        <v>0</v>
      </c>
      <c r="AC83" s="61"/>
      <c r="AD83" s="61"/>
      <c r="AE83" s="61"/>
      <c r="AF83" s="61"/>
      <c r="AG83" s="61" t="n">
        <f aca="false">[1]PAH!$P255</f>
        <v>0</v>
      </c>
      <c r="AH83" s="61"/>
      <c r="AI83" s="79" t="n">
        <f aca="false">[1]arsenico!$P255</f>
        <v>0</v>
      </c>
      <c r="AJ83" s="79" t="n">
        <f aca="false">[1]cromo!$P255</f>
        <v>0</v>
      </c>
      <c r="AK83" s="79" t="n">
        <f aca="false">[1]rame!$P255</f>
        <v>0</v>
      </c>
      <c r="AL83" s="79" t="n">
        <f aca="false">[1]nichel!$P255</f>
        <v>0</v>
      </c>
      <c r="AM83" s="79" t="n">
        <f aca="false">[1]selenio!$P255</f>
        <v>0</v>
      </c>
      <c r="AN83" s="79" t="n">
        <f aca="false">[1]zinco!$P255</f>
        <v>0</v>
      </c>
      <c r="AO83" s="61"/>
      <c r="AP83" s="61"/>
      <c r="AQ83" s="52"/>
    </row>
    <row r="84" s="1" customFormat="true" ht="14.25" hidden="false" customHeight="false" outlineLevel="0" collapsed="false">
      <c r="A84" s="65" t="s">
        <v>196</v>
      </c>
      <c r="B84" s="66" t="s">
        <v>81</v>
      </c>
      <c r="C84" s="67" t="s">
        <v>197</v>
      </c>
      <c r="D84" s="68"/>
      <c r="E84" s="96" t="n">
        <f aca="false">[1]NOx!$Z256</f>
        <v>0.555026</v>
      </c>
      <c r="F84" s="96" t="n">
        <f aca="false">[1]CO!$Z256</f>
        <v>0.0897525040322581</v>
      </c>
      <c r="G84" s="96" t="n">
        <f aca="false">[1]NMVOC!$Z356</f>
        <v>0.116561693548387</v>
      </c>
      <c r="H84" s="96" t="n">
        <f aca="false">[1]SOx!$Z256</f>
        <v>0.0116561693548387</v>
      </c>
      <c r="I84" s="96" t="n">
        <f aca="false">[1]NH3!$Z256</f>
        <v>0.0116561693548387</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Z257</f>
        <v>0.519665132</v>
      </c>
      <c r="F85" s="70" t="s">
        <v>83</v>
      </c>
      <c r="G85" s="70" t="s">
        <v>83</v>
      </c>
      <c r="H85" s="70" t="s">
        <v>83</v>
      </c>
      <c r="I85" s="96" t="n">
        <f aca="false">[1]NH3!$Z257</f>
        <v>0.00554014</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Z258</f>
        <v>0.0167</v>
      </c>
      <c r="F86" s="70" t="s">
        <v>83</v>
      </c>
      <c r="G86" s="70" t="s">
        <v>83</v>
      </c>
      <c r="H86" s="70" t="s">
        <v>83</v>
      </c>
      <c r="I86" s="70" t="s">
        <v>83</v>
      </c>
      <c r="J86" s="70" t="s">
        <v>83</v>
      </c>
      <c r="K86" s="96" t="n">
        <f aca="false">[1]pm10!$P258</f>
        <v>0.0004692</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Z260</f>
        <v>1.97518315</v>
      </c>
      <c r="F88" s="96" t="n">
        <f aca="false">[1]CO!$Z260</f>
        <v>14.9948439292305</v>
      </c>
      <c r="G88" s="96" t="n">
        <f aca="false">[1]NMVOC!$Z360</f>
        <v>4.7280066653</v>
      </c>
      <c r="H88" s="96" t="n">
        <f aca="false">[1]SOx!$Z260</f>
        <v>7.60025552399999</v>
      </c>
      <c r="I88" s="96" t="n">
        <f aca="false">[1]NH3!$Z260</f>
        <v>0.16694934</v>
      </c>
      <c r="J88" s="69"/>
      <c r="K88" s="96" t="n">
        <f aca="false">[1]pm10!$P260</f>
        <v>0.7202535665</v>
      </c>
      <c r="L88" s="69"/>
      <c r="M88" s="70" t="s">
        <v>83</v>
      </c>
      <c r="N88" s="96" t="n">
        <f aca="false">[1]cadmio!$P260</f>
        <v>0.089043</v>
      </c>
      <c r="O88" s="96" t="n">
        <f aca="false">[1]mercurio!$P260</f>
        <v>0.5197465</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Z261</f>
        <v>2.75213507990785</v>
      </c>
      <c r="F89" s="121" t="n">
        <f aca="false">[1]CO!$Z261</f>
        <v>95.77303817224</v>
      </c>
      <c r="G89" s="121" t="n">
        <f aca="false">[1]NMVOC!$Z361</f>
        <v>3.24096065129732</v>
      </c>
      <c r="H89" s="121" t="n">
        <f aca="false">[1]SOx!$Z261</f>
        <v>3.98050380636454</v>
      </c>
      <c r="I89" s="121" t="n">
        <f aca="false">[1]NH3!$Z261</f>
        <v>0</v>
      </c>
      <c r="J89" s="122"/>
      <c r="K89" s="121" t="n">
        <f aca="false">[1]pm10!$P261</f>
        <v>9.30155988611076</v>
      </c>
      <c r="L89" s="122"/>
      <c r="M89" s="121" t="n">
        <f aca="false">[1]piombo!$P261</f>
        <v>67.4682776912</v>
      </c>
      <c r="N89" s="121" t="n">
        <f aca="false">[1]cadmio!$P261</f>
        <v>1.1305223778</v>
      </c>
      <c r="O89" s="121" t="n">
        <f aca="false">[1]mercurio!$P261</f>
        <v>2.600010853464</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P261</f>
        <v>76.1790832484</v>
      </c>
      <c r="AC89" s="125"/>
      <c r="AD89" s="125"/>
      <c r="AE89" s="125"/>
      <c r="AF89" s="125"/>
      <c r="AG89" s="53" t="n">
        <f aca="false">[1]PAH!$P261</f>
        <v>38.8149494007128</v>
      </c>
      <c r="AH89" s="125"/>
      <c r="AI89" s="53" t="n">
        <f aca="false">[1]arsenico!$P261</f>
        <v>0.15480913332</v>
      </c>
      <c r="AJ89" s="53" t="n">
        <f aca="false">[1]cromo!$P261</f>
        <v>9.450034593968</v>
      </c>
      <c r="AK89" s="53" t="n">
        <f aca="false">[1]rame!$P261</f>
        <v>6.2588364224</v>
      </c>
      <c r="AL89" s="53" t="n">
        <f aca="false">[1]nichel!$P261</f>
        <v>6.69484599124</v>
      </c>
      <c r="AM89" s="53" t="n">
        <f aca="false">[1]selenio!$P261</f>
        <v>0.885084442264</v>
      </c>
      <c r="AN89" s="53" t="n">
        <f aca="false">[1]zinco!$P261</f>
        <v>590.698142136</v>
      </c>
      <c r="AO89" s="123" t="s">
        <v>83</v>
      </c>
      <c r="AP89" s="123" t="s">
        <v>83</v>
      </c>
      <c r="AQ89" s="126"/>
    </row>
    <row r="90" s="1" customFormat="true" ht="13.5" hidden="false" customHeight="false" outlineLevel="0" collapsed="false">
      <c r="A90" s="127" t="s">
        <v>208</v>
      </c>
      <c r="B90" s="128" t="s">
        <v>81</v>
      </c>
      <c r="C90" s="129" t="s">
        <v>209</v>
      </c>
      <c r="D90" s="130" t="s">
        <v>90</v>
      </c>
      <c r="E90" s="60" t="n">
        <f aca="false">[1]NOx!$Z262</f>
        <v>0.1944914</v>
      </c>
      <c r="F90" s="60" t="n">
        <f aca="false">[1]CO!$Z262</f>
        <v>0</v>
      </c>
      <c r="G90" s="60" t="n">
        <f aca="false">[1]NMVOC!$Z362</f>
        <v>34.308925491674</v>
      </c>
      <c r="H90" s="60" t="n">
        <f aca="false">[1]SOx!$Z262</f>
        <v>0.19102188</v>
      </c>
      <c r="I90" s="60" t="n">
        <f aca="false">[1]NH3!$Z262</f>
        <v>0</v>
      </c>
      <c r="J90" s="61"/>
      <c r="K90" s="60" t="n">
        <f aca="false">[1]pm10!$P262</f>
        <v>0.025935844</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P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Z263</f>
        <v>0.1944914</v>
      </c>
      <c r="F91" s="69" t="n">
        <f aca="false">[1]CO!$Z263</f>
        <v>0</v>
      </c>
      <c r="G91" s="96" t="n">
        <f aca="false">[1]NMVOC!$Z363</f>
        <v>1.6794</v>
      </c>
      <c r="H91" s="96" t="n">
        <f aca="false">[1]SOx!$Z263</f>
        <v>0.19102188</v>
      </c>
      <c r="I91" s="69" t="n">
        <f aca="false">[1]NH3!$Z263</f>
        <v>0</v>
      </c>
      <c r="J91" s="69"/>
      <c r="K91" s="96" t="n">
        <f aca="false">[1]pm10!$P263</f>
        <v>0.01188</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Z364</f>
        <v>32.629525491674</v>
      </c>
      <c r="H92" s="70" t="s">
        <v>83</v>
      </c>
      <c r="I92" s="70" t="s">
        <v>83</v>
      </c>
      <c r="J92" s="70" t="s">
        <v>83</v>
      </c>
      <c r="K92" s="96" t="n">
        <f aca="false">[1]pm10!$P264</f>
        <v>0.014055844</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P265</f>
        <v>2.068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P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Z366</f>
        <v>222.291826124502</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Z367</f>
        <v>24.3599548500223</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Z368</f>
        <v>63.3225203218868</v>
      </c>
      <c r="H96" s="141" t="s">
        <v>83</v>
      </c>
      <c r="I96" s="141" t="s">
        <v>83</v>
      </c>
      <c r="J96" s="55" t="s">
        <v>83</v>
      </c>
      <c r="K96" s="53" t="n">
        <f aca="false">[1]pm10!$P268</f>
        <v>0.0202028352086246</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P268</f>
        <v>0</v>
      </c>
      <c r="AC96" s="54"/>
      <c r="AD96" s="54"/>
      <c r="AE96" s="54"/>
      <c r="AF96" s="54"/>
      <c r="AG96" s="54" t="n">
        <f aca="false">[1]PAH!$P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Z369</f>
        <v>177.9874788</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P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Z370</f>
        <v>0.623798119402985</v>
      </c>
      <c r="H98" s="143" t="s">
        <v>83</v>
      </c>
      <c r="I98" s="60" t="n">
        <f aca="false">[1]NH3!$Z270</f>
        <v>186.200575835976</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Z371</f>
        <v>0.39786</v>
      </c>
      <c r="H99" s="148" t="s">
        <v>83</v>
      </c>
      <c r="I99" s="149" t="n">
        <f aca="false">[1]NH3!$Z271</f>
        <v>93.1427060836422</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Z372</f>
        <v>0.11406</v>
      </c>
      <c r="H100" s="70" t="s">
        <v>83</v>
      </c>
      <c r="I100" s="96" t="n">
        <f aca="false">[1]NH3!$Z272</f>
        <v>43.4820646321671</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Z373</f>
        <v>0.2838</v>
      </c>
      <c r="H101" s="70" t="s">
        <v>83</v>
      </c>
      <c r="I101" s="96" t="n">
        <f aca="false">[1]NH3!$Z273</f>
        <v>49.660641451475</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Z374</f>
        <v>0.0138</v>
      </c>
      <c r="H102" s="70" t="s">
        <v>83</v>
      </c>
      <c r="I102" s="96" t="n">
        <f aca="false">[1]NH3!$Z274</f>
        <v>3.63794142575748</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Z375</f>
        <v>0.03976</v>
      </c>
      <c r="H103" s="70" t="s">
        <v>83</v>
      </c>
      <c r="I103" s="96" t="n">
        <f aca="false">[1]NH3!$Z275</f>
        <v>1.73786011748331</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Z376</f>
        <v>0.004805</v>
      </c>
      <c r="H104" s="70" t="s">
        <v>83</v>
      </c>
      <c r="I104" s="96" t="n">
        <f aca="false">[1]NH3!$Z276</f>
        <v>0.210020570032879</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Z378</f>
        <v>0.009703</v>
      </c>
      <c r="H106" s="70" t="s">
        <v>83</v>
      </c>
      <c r="I106" s="96" t="n">
        <f aca="false">[1]NH3!$Z278</f>
        <v>1.01339558978365</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Z379</f>
        <v>0.000916119402985075</v>
      </c>
      <c r="H107" s="70" t="s">
        <v>83</v>
      </c>
      <c r="I107" s="96" t="n">
        <f aca="false">[1]NH3!$Z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Z380</f>
        <v>0.156954</v>
      </c>
      <c r="H108" s="70" t="s">
        <v>83</v>
      </c>
      <c r="I108" s="96" t="n">
        <f aca="false">[1]NH3!$Z280</f>
        <v>37.0045319621668</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Z381</f>
        <v>0</v>
      </c>
      <c r="H109" s="70" t="s">
        <v>83</v>
      </c>
      <c r="I109" s="96" t="n">
        <f aca="false">[1]NH3!$Z281</f>
        <v>44.6474828099594</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Z382</f>
        <v>0</v>
      </c>
      <c r="H110" s="70" t="s">
        <v>83</v>
      </c>
      <c r="I110" s="96" t="n">
        <f aca="false">[1]NH3!$Z282</f>
        <v>4.71095641940565</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Z284</f>
        <v>0</v>
      </c>
      <c r="F112" s="156" t="s">
        <v>83</v>
      </c>
      <c r="G112" s="156" t="s">
        <v>83</v>
      </c>
      <c r="H112" s="156" t="s">
        <v>83</v>
      </c>
      <c r="I112" s="157" t="n">
        <f aca="false">[1]NH3!$Z284</f>
        <v>214.927668373321</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Z285</f>
        <v>0.417518616480511</v>
      </c>
      <c r="F113" s="53" t="n">
        <f aca="false">[1]CO!$Z285</f>
        <v>11.1059643429374</v>
      </c>
      <c r="G113" s="53" t="n">
        <f aca="false">[1]NMVOC!$Z385</f>
        <v>0.539059023897881</v>
      </c>
      <c r="H113" s="53" t="n">
        <f aca="false">[1]SOx!$Z285</f>
        <v>0</v>
      </c>
      <c r="I113" s="53" t="n">
        <f aca="false">[1]NH3!$Z285</f>
        <v>0</v>
      </c>
      <c r="J113" s="54"/>
      <c r="K113" s="53" t="n">
        <f aca="false">[1]pm10!$P285</f>
        <v>1.92859818854456</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P285</f>
        <v>0</v>
      </c>
      <c r="AC113" s="73"/>
      <c r="AD113" s="73"/>
      <c r="AE113" s="73"/>
      <c r="AF113" s="73"/>
      <c r="AG113" s="54" t="n">
        <f aca="false">[1]PAH!$P285</f>
        <v>0</v>
      </c>
      <c r="AH113" s="55" t="s">
        <v>83</v>
      </c>
      <c r="AI113" s="54" t="n">
        <f aca="false">[1]arsenico!$P285</f>
        <v>0</v>
      </c>
      <c r="AJ113" s="54" t="n">
        <f aca="false">[1]cromo!$P285</f>
        <v>0</v>
      </c>
      <c r="AK113" s="54" t="n">
        <f aca="false">[1]rame!$P285</f>
        <v>0</v>
      </c>
      <c r="AL113" s="54" t="n">
        <f aca="false">[1]nichel!$P285</f>
        <v>0</v>
      </c>
      <c r="AM113" s="54" t="n">
        <f aca="false">[1]selenio!$P285</f>
        <v>0</v>
      </c>
      <c r="AN113" s="54" t="n">
        <f aca="false">[1]zinco!$P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Z287</f>
        <v>0.768807860018243</v>
      </c>
      <c r="F115" s="53" t="n">
        <f aca="false">[1]CO!$Z287</f>
        <v>27.0726447293524</v>
      </c>
      <c r="G115" s="53" t="n">
        <f aca="false">[1]NMVOC!$Z387</f>
        <v>4.06089670940287</v>
      </c>
      <c r="H115" s="53" t="n">
        <f aca="false">[1]SOx!$Z287</f>
        <v>0.309401654049742</v>
      </c>
      <c r="I115" s="53" t="n">
        <f aca="false">[1]NH3!$Z287</f>
        <v>0.34807686080596</v>
      </c>
      <c r="J115" s="54"/>
      <c r="K115" s="53" t="n">
        <f aca="false">[1]pm10!$P287</f>
        <v>2.65927299376463</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P287</f>
        <v>0.409118922117635</v>
      </c>
      <c r="AC115" s="54"/>
      <c r="AD115" s="54"/>
      <c r="AE115" s="54"/>
      <c r="AF115" s="54"/>
      <c r="AG115" s="54" t="n">
        <f aca="false">[1]PAH!$P287</f>
        <v>0</v>
      </c>
      <c r="AH115" s="54"/>
      <c r="AI115" s="54" t="n">
        <f aca="false">[1]arsenico!$P287</f>
        <v>0</v>
      </c>
      <c r="AJ115" s="54" t="n">
        <f aca="false">[1]cromo!$P287</f>
        <v>0</v>
      </c>
      <c r="AK115" s="54" t="n">
        <f aca="false">[1]rame!$P287</f>
        <v>0</v>
      </c>
      <c r="AL115" s="54" t="n">
        <f aca="false">[1]nichel!$P287</f>
        <v>0</v>
      </c>
      <c r="AM115" s="54" t="n">
        <f aca="false">[1]selenio!$P287</f>
        <v>0</v>
      </c>
      <c r="AN115" s="54" t="n">
        <f aca="false">[1]zinco!$P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Z388</f>
        <v>6.07779092952857</v>
      </c>
      <c r="H116" s="141" t="s">
        <v>83</v>
      </c>
      <c r="I116" s="53" t="n">
        <f aca="false">[1]NH3!$Z288</f>
        <v>4.92768587671009</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Z389</f>
        <v>0</v>
      </c>
      <c r="H117" s="141" t="s">
        <v>83</v>
      </c>
      <c r="I117" s="53" t="n">
        <f aca="false">[1]NH3!$Z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P289</f>
        <v>0</v>
      </c>
      <c r="AJ117" s="54" t="n">
        <f aca="false">[1]cromo!$P289</f>
        <v>0</v>
      </c>
      <c r="AK117" s="54" t="n">
        <f aca="false">[1]rame!$P289</f>
        <v>0</v>
      </c>
      <c r="AL117" s="54" t="n">
        <f aca="false">[1]nichel!$P289</f>
        <v>0</v>
      </c>
      <c r="AM117" s="54" t="n">
        <f aca="false">[1]selenio!$P289</f>
        <v>0</v>
      </c>
      <c r="AN117" s="54" t="n">
        <f aca="false">[1]zinco!$P289</f>
        <v>0</v>
      </c>
      <c r="AO117" s="55" t="s">
        <v>83</v>
      </c>
      <c r="AP117" s="55" t="s">
        <v>83</v>
      </c>
      <c r="AQ117" s="52"/>
    </row>
    <row r="118" s="1" customFormat="true" ht="13.5" hidden="false" customHeight="false" outlineLevel="0" collapsed="false">
      <c r="A118" s="163" t="s">
        <v>265</v>
      </c>
      <c r="B118" s="161" t="s">
        <v>81</v>
      </c>
      <c r="C118" s="45" t="s">
        <v>266</v>
      </c>
      <c r="D118" s="46"/>
      <c r="E118" s="53" t="n">
        <f aca="false">[1]NOx!$Z290</f>
        <v>12.6978820893634</v>
      </c>
      <c r="F118" s="53" t="n">
        <f aca="false">[1]CO!$Z290</f>
        <v>259.961458278127</v>
      </c>
      <c r="G118" s="53" t="n">
        <f aca="false">[1]NMVOC!$Z390</f>
        <v>13.3753219222742</v>
      </c>
      <c r="H118" s="53" t="n">
        <f aca="false">[1]SOx!$Z290</f>
        <v>0.17921599644667</v>
      </c>
      <c r="I118" s="53" t="n">
        <f aca="false">[1]NH3!$Z290</f>
        <v>0</v>
      </c>
      <c r="J118" s="54"/>
      <c r="K118" s="53" t="n">
        <f aca="false">[1]pm10!$P290</f>
        <v>11.3251430961252</v>
      </c>
      <c r="L118" s="54"/>
      <c r="M118" s="53" t="n">
        <f aca="false">[1]piombo!$P290</f>
        <v>2.2959661202</v>
      </c>
      <c r="N118" s="53" t="n">
        <f aca="false">[1]cadmio!$P290</f>
        <v>0.113537975202667</v>
      </c>
      <c r="O118" s="53" t="n">
        <f aca="false">[1]mercurio!$P290</f>
        <v>0.108898743746667</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P290</f>
        <v>70.4717681753356</v>
      </c>
      <c r="AC118" s="54"/>
      <c r="AD118" s="54"/>
      <c r="AE118" s="54"/>
      <c r="AF118" s="54"/>
      <c r="AG118" s="53" t="n">
        <f aca="false">[1]PAH!$P290</f>
        <v>29.5622151501006</v>
      </c>
      <c r="AH118" s="54"/>
      <c r="AI118" s="53" t="n">
        <f aca="false">[1]arsenico!$P290</f>
        <v>0.0251498094</v>
      </c>
      <c r="AJ118" s="53" t="n">
        <f aca="false">[1]cromo!$P290</f>
        <v>0.238024243493333</v>
      </c>
      <c r="AK118" s="53" t="n">
        <f aca="false">[1]rame!$P290</f>
        <v>0.412730108</v>
      </c>
      <c r="AL118" s="53" t="n">
        <f aca="false">[1]nichel!$P290</f>
        <v>1.10691122714667</v>
      </c>
      <c r="AM118" s="53" t="n">
        <f aca="false">[1]selenio!$P290</f>
        <v>0.00263680452</v>
      </c>
      <c r="AN118" s="53" t="n">
        <f aca="false">[1]zinco!$P290</f>
        <v>1.354549343</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Z391</f>
        <v>0.309423880526746</v>
      </c>
      <c r="H119" s="141" t="s">
        <v>83</v>
      </c>
      <c r="I119" s="53" t="n">
        <f aca="false">[1]NH3!$Z291</f>
        <v>0.772326938592</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P291</f>
        <v>0</v>
      </c>
      <c r="AJ119" s="54" t="n">
        <f aca="false">[1]cromo!$P291</f>
        <v>0</v>
      </c>
      <c r="AK119" s="54" t="n">
        <f aca="false">[1]rame!$P291</f>
        <v>0</v>
      </c>
      <c r="AL119" s="53" t="n">
        <f aca="false">[1]nichel!$P291</f>
        <v>0</v>
      </c>
      <c r="AM119" s="53" t="n">
        <f aca="false">[1]selenio!$P291</f>
        <v>0</v>
      </c>
      <c r="AN119" s="53" t="n">
        <f aca="false">[1]zinco!$P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Z293</f>
        <v>1259.57864906907</v>
      </c>
      <c r="F121" s="171" t="n">
        <f aca="false">[1]CO!$Z293</f>
        <v>4430.19143667431</v>
      </c>
      <c r="G121" s="171" t="n">
        <f aca="false">[1]NMVOC!$Z393</f>
        <v>1311.26333206039</v>
      </c>
      <c r="H121" s="171" t="n">
        <f aca="false">[1]SOx!$Z293</f>
        <v>506.168950364068</v>
      </c>
      <c r="I121" s="171" t="n">
        <f aca="false">[1]NH3!$Z293</f>
        <v>423.767914016778</v>
      </c>
      <c r="J121" s="172"/>
      <c r="K121" s="171" t="n">
        <f aca="false">[1]pm10!$P293</f>
        <v>172.710013200358</v>
      </c>
      <c r="L121" s="172"/>
      <c r="M121" s="171" t="n">
        <f aca="false">[1]piombo!$P293</f>
        <v>234.774408083797</v>
      </c>
      <c r="N121" s="171" t="n">
        <f aca="false">[1]cadmio!$P293</f>
        <v>6.96174799350863</v>
      </c>
      <c r="O121" s="171" t="n">
        <f aca="false">[1]mercurio!$P293</f>
        <v>9.07469926548952</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P293</f>
        <v>323.171440967596</v>
      </c>
      <c r="AC121" s="172"/>
      <c r="AD121" s="172"/>
      <c r="AE121" s="172"/>
      <c r="AF121" s="172"/>
      <c r="AG121" s="173" t="n">
        <f aca="false">[1]PAH!$P293</f>
        <v>114.199551200852</v>
      </c>
      <c r="AH121" s="172"/>
      <c r="AI121" s="171" t="n">
        <f aca="false">[1]arsenico!$P293</f>
        <v>42.6195494048758</v>
      </c>
      <c r="AJ121" s="171" t="n">
        <f aca="false">[1]cromo!$P293</f>
        <v>48.1976727288984</v>
      </c>
      <c r="AK121" s="171" t="n">
        <f aca="false">[1]rame!$P293</f>
        <v>48.5817356543852</v>
      </c>
      <c r="AL121" s="171" t="n">
        <f aca="false">[1]nichel!$P293</f>
        <v>182.168771527515</v>
      </c>
      <c r="AM121" s="171" t="n">
        <f aca="false">[1]selenio!$P293</f>
        <v>12.2479474347804</v>
      </c>
      <c r="AN121" s="171" t="n">
        <f aca="false">[1]zinco!$P293</f>
        <v>806.605055222869</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Z297</f>
        <v>3.53123324263815</v>
      </c>
      <c r="F125" s="187" t="n">
        <f aca="false">[1]CO!$Z297</f>
        <v>3.78127775648668</v>
      </c>
      <c r="G125" s="187" t="n">
        <f aca="false">[1]NMVOC!$Z397</f>
        <v>1.08609888605234</v>
      </c>
      <c r="H125" s="187" t="n">
        <f aca="false">[1]SOx!$Z297</f>
        <v>0.286142708362787</v>
      </c>
      <c r="I125" s="187" t="n">
        <f aca="false">[1]NH3!$Z297</f>
        <v>0</v>
      </c>
      <c r="J125" s="188"/>
      <c r="K125" s="187" t="n">
        <f aca="false">[1]pm10!$P297</f>
        <v>0.25017984</v>
      </c>
      <c r="L125" s="188"/>
      <c r="M125" s="187" t="n">
        <f aca="false">[1]piombo!$P297</f>
        <v>0.458855638050442</v>
      </c>
      <c r="N125" s="187" t="n">
        <f aca="false">[1]cadmio!$P297</f>
        <v>0.00014324913775301</v>
      </c>
      <c r="O125" s="188"/>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8" t="n">
        <f aca="false">[1]Diossine!$P297</f>
        <v>0</v>
      </c>
      <c r="AC125" s="188"/>
      <c r="AD125" s="188"/>
      <c r="AE125" s="188"/>
      <c r="AF125" s="188"/>
      <c r="AG125" s="187" t="n">
        <f aca="false">[1]PAH!$P297</f>
        <v>0.00108609888605234</v>
      </c>
      <c r="AH125" s="189" t="s">
        <v>83</v>
      </c>
      <c r="AI125" s="190" t="n">
        <f aca="false">[1]arsenico!$P297</f>
        <v>0</v>
      </c>
      <c r="AJ125" s="190" t="n">
        <f aca="false">[1]cromo!$P297</f>
        <v>0.000130843762423599</v>
      </c>
      <c r="AK125" s="190" t="n">
        <f aca="false">[1]rame!$P297</f>
        <v>0.0017859465533791</v>
      </c>
      <c r="AL125" s="190" t="n">
        <f aca="false">[1]nichel!$P297</f>
        <v>0.00042974741325903</v>
      </c>
      <c r="AM125" s="190" t="n">
        <f aca="false">[1]selenio!$P297</f>
        <v>0.0042974741325903</v>
      </c>
      <c r="AN125" s="190" t="n">
        <f aca="false">[1]zinco!$P297</f>
        <v>0.00857632587727271</v>
      </c>
      <c r="AO125" s="189" t="s">
        <v>83</v>
      </c>
      <c r="AP125" s="189" t="s">
        <v>83</v>
      </c>
      <c r="AQ125" s="52"/>
    </row>
    <row r="126" s="1" customFormat="true" ht="13.5" hidden="false" customHeight="false" outlineLevel="0" collapsed="false">
      <c r="A126" s="191" t="s">
        <v>280</v>
      </c>
      <c r="B126" s="192" t="s">
        <v>81</v>
      </c>
      <c r="C126" s="185" t="s">
        <v>281</v>
      </c>
      <c r="D126" s="186"/>
      <c r="E126" s="187" t="n">
        <f aca="false">[1]NOx!$Z298</f>
        <v>43.9479870149561</v>
      </c>
      <c r="F126" s="187" t="n">
        <f aca="false">[1]CO!$Z298</f>
        <v>3.62612722526043</v>
      </c>
      <c r="G126" s="187" t="n">
        <f aca="false">[1]NMVOC!$Z398</f>
        <v>1.59597121010661</v>
      </c>
      <c r="H126" s="187" t="n">
        <f aca="false">[1]SOx!$Z298</f>
        <v>2.9221489621539</v>
      </c>
      <c r="I126" s="187" t="n">
        <f aca="false">[1]NH3!$Z298</f>
        <v>0</v>
      </c>
      <c r="J126" s="188"/>
      <c r="K126" s="188"/>
      <c r="L126" s="188"/>
      <c r="M126" s="187" t="n">
        <f aca="false">[1]piombo!$P298</f>
        <v>4.68011316722526</v>
      </c>
      <c r="N126" s="187" t="n">
        <f aca="false">[1]cadmio!$P298</f>
        <v>0.00146107429046743</v>
      </c>
      <c r="O126" s="188"/>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8" t="n">
        <f aca="false">[1]Diossine!$P298</f>
        <v>0</v>
      </c>
      <c r="AC126" s="188"/>
      <c r="AD126" s="188"/>
      <c r="AE126" s="188"/>
      <c r="AF126" s="188"/>
      <c r="AG126" s="187" t="n">
        <f aca="false">[1]PAH!$P298</f>
        <v>0.00159597121010661</v>
      </c>
      <c r="AH126" s="189" t="s">
        <v>83</v>
      </c>
      <c r="AI126" s="190" t="n">
        <f aca="false">[1]arsenico!$P298</f>
        <v>0</v>
      </c>
      <c r="AJ126" s="190" t="n">
        <f aca="false">[1]cromo!$P298</f>
        <v>0.00133454525691294</v>
      </c>
      <c r="AK126" s="190" t="n">
        <f aca="false">[1]rame!$P298</f>
        <v>0.0182158205921647</v>
      </c>
      <c r="AL126" s="190" t="n">
        <f aca="false">[1]nichel!$P298</f>
        <v>0.00438322287140228</v>
      </c>
      <c r="AM126" s="190" t="n">
        <f aca="false">[1]selenio!$P298</f>
        <v>0.0438322287140227</v>
      </c>
      <c r="AN126" s="190" t="n">
        <f aca="false">[1]zinco!$P298</f>
        <v>0.0874745177702848</v>
      </c>
      <c r="AO126" s="189" t="s">
        <v>83</v>
      </c>
      <c r="AP126" s="189" t="s">
        <v>83</v>
      </c>
      <c r="AQ126" s="52"/>
    </row>
    <row r="127" s="1" customFormat="true" ht="13.5" hidden="false" customHeight="false" outlineLevel="0" collapsed="false">
      <c r="A127" s="191" t="s">
        <v>282</v>
      </c>
      <c r="B127" s="192" t="s">
        <v>81</v>
      </c>
      <c r="C127" s="185" t="s">
        <v>283</v>
      </c>
      <c r="D127" s="186"/>
      <c r="E127" s="187" t="n">
        <f aca="false">[1]NOx!$Z299</f>
        <v>102.087368087825</v>
      </c>
      <c r="F127" s="187" t="n">
        <f aca="false">[1]CO!$Z299</f>
        <v>13.2534731667725</v>
      </c>
      <c r="G127" s="187" t="n">
        <f aca="false">[1]NMVOC!$Z399</f>
        <v>4.29840621854772</v>
      </c>
      <c r="H127" s="187" t="n">
        <f aca="false">[1]SOx!$Z299</f>
        <v>105.988405755539</v>
      </c>
      <c r="I127" s="187" t="n">
        <f aca="false">[1]NH3!$Z299</f>
        <v>0.0122375890424555</v>
      </c>
      <c r="J127" s="188"/>
      <c r="K127" s="187" t="n">
        <f aca="false">[1]pm10!$P299</f>
        <v>4.47751618752764</v>
      </c>
      <c r="L127" s="188"/>
      <c r="M127" s="187" t="n">
        <f aca="false">[1]piombo!$P299</f>
        <v>0.342040613769625</v>
      </c>
      <c r="N127" s="187" t="n">
        <f aca="false">[1]cadmio!$P299</f>
        <v>0.0537301942503317</v>
      </c>
      <c r="O127" s="188"/>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8" t="n">
        <f aca="false">[1]Diossine!$P299</f>
        <v>0</v>
      </c>
      <c r="AC127" s="188"/>
      <c r="AD127" s="188"/>
      <c r="AE127" s="188"/>
      <c r="AF127" s="188"/>
      <c r="AG127" s="187" t="n">
        <f aca="false">[1]PAH!$P299</f>
        <v>0.0716402590004422</v>
      </c>
      <c r="AH127" s="189" t="s">
        <v>83</v>
      </c>
      <c r="AI127" s="190" t="n">
        <f aca="false">[1]arsenico!$P299</f>
        <v>0.895503237505528</v>
      </c>
      <c r="AJ127" s="190" t="n">
        <f aca="false">[1]cromo!$P299</f>
        <v>0.358201295002211</v>
      </c>
      <c r="AK127" s="190" t="n">
        <f aca="false">[1]rame!$P299</f>
        <v>0.895503237505528</v>
      </c>
      <c r="AL127" s="190" t="n">
        <f aca="false">[1]nichel!$P299</f>
        <v>53.7301942503317</v>
      </c>
      <c r="AM127" s="190" t="n">
        <f aca="false">[1]selenio!$P299</f>
        <v>0.716402590004422</v>
      </c>
      <c r="AN127" s="190" t="n">
        <f aca="false">[1]zinco!$P299</f>
        <v>1.61190582750995</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8" t="n">
        <f aca="false">[1]NOx!$Z301</f>
        <v>0</v>
      </c>
      <c r="F129" s="188" t="n">
        <f aca="false">[1]CO!$Z301</f>
        <v>0</v>
      </c>
      <c r="G129" s="187" t="n">
        <f aca="false">[1]NMVOC!$Z401</f>
        <v>164.435237244051</v>
      </c>
      <c r="H129" s="188" t="n">
        <f aca="false">[1]SOx!$Z301</f>
        <v>0</v>
      </c>
      <c r="I129" s="188" t="n">
        <f aca="false">[1]NH3!$Z301</f>
        <v>0</v>
      </c>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52"/>
    </row>
    <row r="130" s="1" customFormat="true" ht="13.5" hidden="false" customHeight="false" outlineLevel="0" collapsed="false">
      <c r="A130" s="191" t="s">
        <v>288</v>
      </c>
      <c r="B130" s="192"/>
      <c r="C130" s="185" t="s">
        <v>289</v>
      </c>
      <c r="D130" s="186"/>
      <c r="E130" s="188" t="n">
        <f aca="false">[1]NOx!$Z302</f>
        <v>0</v>
      </c>
      <c r="F130" s="188" t="n">
        <f aca="false">[1]CO!$Z302</f>
        <v>0</v>
      </c>
      <c r="G130" s="188" t="n">
        <f aca="false">[1]NMVOC!$Z402</f>
        <v>0</v>
      </c>
      <c r="H130" s="187" t="n">
        <f aca="false">[1]SOx!$Z302</f>
        <v>2000</v>
      </c>
      <c r="I130" s="188" t="n">
        <f aca="false">[1]NH3!$Z302</f>
        <v>0</v>
      </c>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6-01-09T10:0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